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ведом. за 2010 г. " sheetId="1" state="visible" r:id="rId2"/>
  </sheets>
  <definedNames>
    <definedName function="false" hidden="false" localSheetId="0" name="_xlnm.Print_Area" vbProcedure="false">'Прил.ведом. за 2010 г. '!$A$1:$Q$550</definedName>
    <definedName function="false" hidden="false" localSheetId="0" name="_xlnm.Print_Titles" vbProcedure="false">'Прил.ведом. за 2010 г. 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8" uniqueCount="569">
  <si>
    <t xml:space="preserve">                                                          ПРИЛОЖЕНИЕ № 7</t>
  </si>
  <si>
    <t xml:space="preserve">                                                          УТВЕРЖДЕНА 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                             2009 г. № </t>
  </si>
  <si>
    <t xml:space="preserve">                             ПРИЛОЖЕНИЕ № 4</t>
  </si>
  <si>
    <t xml:space="preserve">                             УТВЕРЖДЕНА</t>
  </si>
  <si>
    <t xml:space="preserve">                             решеним Совета муниципального                                                           </t>
  </si>
  <si>
    <t xml:space="preserve">решением Совета муниципального</t>
  </si>
  <si>
    <t xml:space="preserve">                             образования Тимашевский район                                                                    </t>
  </si>
  <si>
    <t xml:space="preserve">                             от____________   2011 г. № ____</t>
  </si>
  <si>
    <t xml:space="preserve">       </t>
  </si>
  <si>
    <t xml:space="preserve">                        "ПРИЛОЖЕНИЕ № 11</t>
  </si>
  <si>
    <t xml:space="preserve">                         УТВЕРЖДЕНА </t>
  </si>
  <si>
    <t xml:space="preserve">                          решением Совета муниципального                                                           </t>
  </si>
  <si>
    <t xml:space="preserve">                         образования Тимашевский район                                                                    </t>
  </si>
  <si>
    <t xml:space="preserve">                         от 10 декабря 200 года  № 785</t>
  </si>
  <si>
    <t xml:space="preserve">                                                     ВЕДОМСТВЕННАЯ СТРУКТУРА</t>
  </si>
  <si>
    <t xml:space="preserve">                                                    расходов районного бюджета на 2010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 утвержденный 10 декабря 2009 г № 785</t>
  </si>
  <si>
    <t xml:space="preserve">Уточнен-ная бюджетная роспись за 2010 год</t>
  </si>
  <si>
    <t xml:space="preserve">край</t>
  </si>
  <si>
    <t xml:space="preserve">район</t>
  </si>
  <si>
    <t xml:space="preserve">краевой</t>
  </si>
  <si>
    <t xml:space="preserve">местный</t>
  </si>
  <si>
    <t xml:space="preserve">поселения</t>
  </si>
  <si>
    <t xml:space="preserve">Кассовое исполне-ние    за 2010 год</t>
  </si>
  <si>
    <t xml:space="preserve">% исполнения к уточненной бюджетной росписи 2010 года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,0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53732,6</t>
  </si>
  <si>
    <t xml:space="preserve">Осуществление полномочий в части выдачи разрешений на строитво, разрешений на ввод объектов в эксплуатацию при осуществлении строитва, реконструкции, капремонта объектов капстроительства, расположенных на территории поселения, утверждения местных нормативов градостроительного проектирования поселения, резервирования земель и</t>
  </si>
  <si>
    <t xml:space="preserve">изъятия, в том числе путем выкупа, земельных участков в границах поселения для муниципальных нужд, осуществления земельного контроля за использованием земель поселения</t>
  </si>
  <si>
    <t xml:space="preserve">002 81 00</t>
  </si>
  <si>
    <t xml:space="preserve">Осуществление полномочий в части земельного контроля за использованием земель поселения</t>
  </si>
  <si>
    <t xml:space="preserve">002 82 00</t>
  </si>
  <si>
    <t xml:space="preserve">Осуществление полномочий в части регулирования тарифов на товары и услуги,на подключение к системе коммунальной инфраструктуры,надбавок к тарифам на товары и услуги ООО "Коммунальник"</t>
  </si>
  <si>
    <t xml:space="preserve">002 83 00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1132,0</t>
  </si>
  <si>
    <t xml:space="preserve">Осуществление отдельных государственных полномочий по ведению учета граждан отдельных категорий в качестве нуждающих в жилых помещениях</t>
  </si>
  <si>
    <t xml:space="preserve">002 97 00</t>
  </si>
  <si>
    <t xml:space="preserve">408,0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 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 02 00</t>
  </si>
  <si>
    <t xml:space="preserve">Прочие расходы</t>
  </si>
  <si>
    <t xml:space="preserve">013</t>
  </si>
  <si>
    <t xml:space="preserve">2200,0</t>
  </si>
  <si>
    <t xml:space="preserve">Резервные фонды</t>
  </si>
  <si>
    <t xml:space="preserve">12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 04 00</t>
  </si>
  <si>
    <t xml:space="preserve">500,0</t>
  </si>
  <si>
    <t xml:space="preserve">Другие общегосударственные вопросы</t>
  </si>
  <si>
    <t xml:space="preserve">14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50,0</t>
  </si>
  <si>
    <t xml:space="preserve">Оценка недвижимости,признание прав и регулирование отношений по  муниципальной собственности</t>
  </si>
  <si>
    <t xml:space="preserve">090 02 05</t>
  </si>
  <si>
    <t xml:space="preserve">Реализация государственных (муниципальных)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обязательства муниципального района</t>
  </si>
  <si>
    <t xml:space="preserve">092 03 06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</t>
  </si>
  <si>
    <t xml:space="preserve">001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Строительство объектов общегражданского назначения</t>
  </si>
  <si>
    <t xml:space="preserve">102 02 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«Комплексные меры противодейст-вия незаконному потреблению и обороту наркотических средств» на 2010-2012 годы</t>
  </si>
  <si>
    <t xml:space="preserve">795 10 08</t>
  </si>
  <si>
    <t xml:space="preserve">Долгосрочная  целевая программа "Формирование инвестиционной привлекательности муниципального образования Тимашевский район" на 2009-2011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9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55,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214,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52,0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-2012 годы</t>
  </si>
  <si>
    <t xml:space="preserve">267 00 00</t>
  </si>
  <si>
    <t xml:space="preserve">Государственная поддержка отраслей сельского хозяйства</t>
  </si>
  <si>
    <t xml:space="preserve">267 05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67 05 01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 00 00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Краевая целевая программа "Развитие сельского хозяйства и регулирование рынков сельскохозяйственной продукции, сырья, продовольствия Краснодарского края" на 2008-2012 годы (повышение финансовой устойчивости малых форм хозяйствования на селе) </t>
  </si>
  <si>
    <t xml:space="preserve">522 43 00</t>
  </si>
  <si>
    <t xml:space="preserve">Повышение финансовой устойчивости малых форм хозяйствования на селе</t>
  </si>
  <si>
    <t xml:space="preserve">522 43 28</t>
  </si>
  <si>
    <t xml:space="preserve">188,9</t>
  </si>
  <si>
    <t xml:space="preserve">Краевая целевая программа "Пастбища для выпаса коров, содержащихся в личных подсобных хозяйствах на территории  Краснодарского края" на 2008 - 2012 годы</t>
  </si>
  <si>
    <t xml:space="preserve">522 53 00</t>
  </si>
  <si>
    <t xml:space="preserve">Другие вопросы в области национальной экономики</t>
  </si>
  <si>
    <t xml:space="preserve">Реализация государственных функций, связанных с общегосударственным управлением</t>
  </si>
  <si>
    <t xml:space="preserve">092 99 00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054</t>
  </si>
  <si>
    <t xml:space="preserve">Муниципальная целевая программа поддержки малого и среднего предпринимательства на 2009-2011г.г.</t>
  </si>
  <si>
    <t xml:space="preserve">795 10 10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.г.г</t>
  </si>
  <si>
    <t xml:space="preserve">795 10 22</t>
  </si>
  <si>
    <t xml:space="preserve">Жилищно-коммунальное хозяйство</t>
  </si>
  <si>
    <t xml:space="preserve">Жилищное  хозяйство</t>
  </si>
  <si>
    <t xml:space="preserve">Краевая целевая программа " Дети Кубани" на 2009-2013 годы</t>
  </si>
  <si>
    <t xml:space="preserve">522 17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"Об обеспечении дополнительных гарантий прав на имущество и жилое помещений детей-сирот и детей,оставшихся без попечения родителей,в Краснодарском крае" путем приобретения (строительства) жилья</t>
  </si>
  <si>
    <t xml:space="preserve">522 17 02</t>
  </si>
  <si>
    <t xml:space="preserve">Коммунальное хозяйство</t>
  </si>
  <si>
    <t xml:space="preserve">Иные безвозмездные и безвозвратные перечисления</t>
  </si>
  <si>
    <t xml:space="preserve">520 00 00</t>
  </si>
  <si>
    <t xml:space="preserve">Дополнительная помощь местным бюджетам для решения социально-значимых вопросов</t>
  </si>
  <si>
    <t xml:space="preserve">520 32 00</t>
  </si>
  <si>
    <t xml:space="preserve">Проведение мероприятий по подготовке к осенне-змнему периоду 2010-2011 годов</t>
  </si>
  <si>
    <t xml:space="preserve">520 42 00</t>
  </si>
  <si>
    <t xml:space="preserve"> Программа комплексного социально-экономического развития муниципального образования Тимашевский район на 2008-2012 гг</t>
  </si>
  <si>
    <t xml:space="preserve">795 10 2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105,8</t>
  </si>
  <si>
    <t xml:space="preserve">Другие вопросы а области охраны окружающей среды</t>
  </si>
  <si>
    <t xml:space="preserve">Муниципальная целевая программа "Обращение с твердыми бытовыми отходами и утилизация пестицидов и агрохимикатов на период 2008-2012 годы в муниципальном образовании Тимашевский район"</t>
  </si>
  <si>
    <t xml:space="preserve">795 10 12</t>
  </si>
  <si>
    <t xml:space="preserve">Культура, кинематография и средства массовой информации</t>
  </si>
  <si>
    <t xml:space="preserve">08</t>
  </si>
  <si>
    <t xml:space="preserve">Телевидение и радиовещание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8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Периодическая печать и издательства</t>
  </si>
  <si>
    <t xml:space="preserve">Здравоохранение, физическая культура и спорт</t>
  </si>
  <si>
    <t xml:space="preserve">Физическая культура и спорт</t>
  </si>
  <si>
    <t xml:space="preserve">102 00 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нфраструктуры</t>
  </si>
  <si>
    <t xml:space="preserve">Социальная политика</t>
  </si>
  <si>
    <t xml:space="preserve">00</t>
  </si>
  <si>
    <t xml:space="preserve">Социальное обеспечение населения</t>
  </si>
  <si>
    <t xml:space="preserve">10</t>
  </si>
  <si>
    <t xml:space="preserve">Целевая программа муниципальной поддержки районных некоммерческих организаций на 2008-2011 годы</t>
  </si>
  <si>
    <t xml:space="preserve">795 10 04</t>
  </si>
  <si>
    <t xml:space="preserve">Мероприятия в области социальной политики</t>
  </si>
  <si>
    <t xml:space="preserve">068</t>
  </si>
  <si>
    <t xml:space="preserve">200,0</t>
  </si>
  <si>
    <t xml:space="preserve">Долгосрочная целевая программа «Муниципальная поддержка инвалидов, участников Великой Отечественной войны и локальных войн, семей погибших и умерших военнослужащих, попавших в трудную жизненную ситуацию» на 2009-2010 годы</t>
  </si>
  <si>
    <t xml:space="preserve">795 10 14</t>
  </si>
  <si>
    <t xml:space="preserve">2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6254,9</t>
  </si>
  <si>
    <t xml:space="preserve">Субвенции бюджетам субъектов Российской Федерации и муниципальных образований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1608,4</t>
  </si>
  <si>
    <t xml:space="preserve">Образование и организация деятельности административных комиссий</t>
  </si>
  <si>
    <t xml:space="preserve">002 95 00</t>
  </si>
  <si>
    <t xml:space="preserve">47,0</t>
  </si>
  <si>
    <t xml:space="preserve">3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Федеральная целевая программа "Социальное развитие села до 2012 года"</t>
  </si>
  <si>
    <t xml:space="preserve">100 11 00</t>
  </si>
  <si>
    <t xml:space="preserve">Мероприятия по развитию газификации в сельской местности</t>
  </si>
  <si>
    <t xml:space="preserve">100 11 04</t>
  </si>
  <si>
    <t xml:space="preserve">Строительство газопровода низкого давления мкр. Заречный Медведовского сельского поселения</t>
  </si>
  <si>
    <t xml:space="preserve">855</t>
  </si>
  <si>
    <t xml:space="preserve">Строительство газопроводов низкого давления по ул.Полевой ул.Зори Кубани в хут.Большевик Медведовского сельского поселения</t>
  </si>
  <si>
    <t xml:space="preserve">856</t>
  </si>
  <si>
    <t xml:space="preserve">Подводящий газопровод высокого давления к х. Дербентский Дербентского сельского поселения</t>
  </si>
  <si>
    <t xml:space="preserve">852</t>
  </si>
  <si>
    <t xml:space="preserve">Краевая целевая программа "Газификация Краснодарского края" на 2007-2011 годы</t>
  </si>
  <si>
    <t xml:space="preserve">522 10 00</t>
  </si>
  <si>
    <t xml:space="preserve">Расходные обязательства 2009 года по газоснабжению х. Садовый Дербентского сельского поселения  Тимашевского района</t>
  </si>
  <si>
    <t xml:space="preserve">785</t>
  </si>
  <si>
    <t xml:space="preserve">Газоснабжение п.Красный Газопровод высокого давления  Поселкового сельского поселения</t>
  </si>
  <si>
    <t xml:space="preserve">853</t>
  </si>
  <si>
    <t xml:space="preserve">Краевая целевая программа "Развитие сельского хозяйства и регулирование рынков сельскохозяйственной продукции, сырья и продовольствия в Краснодарском крае" на 2008-2012 годы</t>
  </si>
  <si>
    <t xml:space="preserve">522 43 04</t>
  </si>
  <si>
    <t xml:space="preserve">Муниципальная целевая программа "Газификация населенных пунктов в муниципальном образовании Тимашевский район" на 2006 -2011г</t>
  </si>
  <si>
    <t xml:space="preserve">795 10 11</t>
  </si>
  <si>
    <t xml:space="preserve">Муниципальная целевая программа газификации населенных пунктов Медведовского сельского поселения Тимашевского района на 2007-2010 гг</t>
  </si>
  <si>
    <t xml:space="preserve">795 20 01</t>
  </si>
  <si>
    <t xml:space="preserve">Строительство газопровода высокого давления и ШРП  мкр. Заречный Медведовского сельского поселения</t>
  </si>
  <si>
    <t xml:space="preserve">851</t>
  </si>
  <si>
    <t xml:space="preserve">Проектирование и строительство газопровода высокого давления и ШРП мкр.Заозерный Медведовского сельского поселения</t>
  </si>
  <si>
    <t xml:space="preserve">857</t>
  </si>
  <si>
    <t xml:space="preserve">Муниципальная целевая программа "Водоснабжение населенных пунктов Медведовского сельского поселения Тимашевского района" на 2008-2012 годы</t>
  </si>
  <si>
    <t xml:space="preserve">795 20 02</t>
  </si>
  <si>
    <t xml:space="preserve">Проектирование водоснабжения ул.Школьная и Западная Медведовского сельского поселения</t>
  </si>
  <si>
    <t xml:space="preserve">858</t>
  </si>
  <si>
    <t xml:space="preserve">Проектирование и строительство объекта водоснабжения ул. Заречной Медведовского сельского поселения</t>
  </si>
  <si>
    <t xml:space="preserve">860</t>
  </si>
  <si>
    <t xml:space="preserve">Муниципальная целевая программа газификации населенных пунктов Тимашевского городского поселения Тимашевского района на 2008-2010 годы</t>
  </si>
  <si>
    <t xml:space="preserve">795 20 23</t>
  </si>
  <si>
    <t xml:space="preserve">Ведомственная муниципальная целевая программа "Газификация Новоленинского сельского поселения Тимашевского района на 2010-2011гг"</t>
  </si>
  <si>
    <t xml:space="preserve">795 20 49</t>
  </si>
  <si>
    <t xml:space="preserve">Проектирование и строительство объекта "Газоснабжение ул.Восточная в х.Ленинский Новоленинского сельского поселения"</t>
  </si>
  <si>
    <t xml:space="preserve">859</t>
  </si>
  <si>
    <t xml:space="preserve">Муниципальная целевая программа по газификации населенных пунктов Поселкового сельского поселения Тимашевского района на 2008-2011гг"</t>
  </si>
  <si>
    <t xml:space="preserve">795 20 51</t>
  </si>
  <si>
    <t xml:space="preserve">Муниципальная целевая программа газификации Новокорсунского сельского поселения Тимашевского района на 2008-2011 годы</t>
  </si>
  <si>
    <t xml:space="preserve">795 20 52</t>
  </si>
  <si>
    <t xml:space="preserve">Расходные обязательства поселений,неисполненные в 2009 г</t>
  </si>
  <si>
    <t xml:space="preserve">830 00 00</t>
  </si>
  <si>
    <t xml:space="preserve">Расходные обязательства Незаймановского сельского поселения по МЦП "Социальное развитие села до 2012 года", неисполненные в 2009 году </t>
  </si>
  <si>
    <t xml:space="preserve">830 96 00</t>
  </si>
  <si>
    <t xml:space="preserve">Строительство газопровода низкого давления по ул.Красной в х.Стринский Незаймановского сельского поселения Тимашевского района</t>
  </si>
  <si>
    <t xml:space="preserve">809</t>
  </si>
  <si>
    <t xml:space="preserve">Другие вопросы в области жилищно-коммунального хозяйства</t>
  </si>
  <si>
    <t xml:space="preserve">4604,4</t>
  </si>
  <si>
    <t xml:space="preserve">Стационарная медицинская помощь</t>
  </si>
  <si>
    <t xml:space="preserve">4.</t>
  </si>
  <si>
    <t xml:space="preserve">Управление образования администрации муниципального образования Тимашевский район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 420 00 00</t>
  </si>
  <si>
    <t xml:space="preserve">420 99 00</t>
  </si>
  <si>
    <t xml:space="preserve">153582,9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 421 00 00</t>
  </si>
  <si>
    <t xml:space="preserve">421 99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421 99 02</t>
  </si>
  <si>
    <t xml:space="preserve">421 99 05</t>
  </si>
  <si>
    <t xml:space="preserve">33221,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Ежемесячное денежное вознаграждение за классное руководство </t>
  </si>
  <si>
    <t xml:space="preserve">520 09 00</t>
  </si>
  <si>
    <t xml:space="preserve">7001,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Реализация других мероприятий долгосрочной краевой целевой программы "Дети Кубани" на 2009-2013 годы</t>
  </si>
  <si>
    <t xml:space="preserve">522 17 99</t>
  </si>
  <si>
    <t xml:space="preserve">Проведение оздоровительных и других мероприятий для детей и молодежи </t>
  </si>
  <si>
    <t xml:space="preserve">Муниципальная целевая программа "Дети Кубани 2009-2011 г.г." </t>
  </si>
  <si>
    <t xml:space="preserve"> 795 10 02</t>
  </si>
  <si>
    <t xml:space="preserve">447</t>
  </si>
  <si>
    <t xml:space="preserve">2885,0</t>
  </si>
  <si>
    <t xml:space="preserve">Другие вопросы в области образования</t>
  </si>
  <si>
    <t xml:space="preserve">6361,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25891,0</t>
  </si>
  <si>
    <t xml:space="preserve">Краевая целевая программа "Развитие образования в Краснодарском крае" на 2006-2010 гг</t>
  </si>
  <si>
    <t xml:space="preserve"> 522 16 00</t>
  </si>
  <si>
    <t xml:space="preserve">Мероприятия в сфере образования</t>
  </si>
  <si>
    <t xml:space="preserve">022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522 23 00</t>
  </si>
  <si>
    <t xml:space="preserve">Краевая целевая программа "Безопасность образовательных учреждений в Краснодарском крае" на 2008-2010 годы</t>
  </si>
  <si>
    <t xml:space="preserve">522 36 00</t>
  </si>
  <si>
    <t xml:space="preserve"> 795 00 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 10 01</t>
  </si>
  <si>
    <t xml:space="preserve">4915,0</t>
  </si>
  <si>
    <t xml:space="preserve">795 10 02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г</t>
  </si>
  <si>
    <t xml:space="preserve">795 10 06</t>
  </si>
  <si>
    <t xml:space="preserve">572,0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Муниципальная целевая программа "Улучшение материально-технической базы лагеря труда и отдыха "Золотой колос" ст.Роговская" на 2008-2010 годы</t>
  </si>
  <si>
    <t xml:space="preserve">795 10 13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5</t>
  </si>
  <si>
    <t xml:space="preserve">Долгосрочная муниципальная целевая программа "Развитие массового спорта в Тимашевском районе" на 2009-2011 годы</t>
  </si>
  <si>
    <t xml:space="preserve">795 10 16</t>
  </si>
  <si>
    <t xml:space="preserve">Социальная помощь</t>
  </si>
  <si>
    <t xml:space="preserve">505 00 00</t>
  </si>
  <si>
    <t xml:space="preserve">На предоставление социальной поддержки отдельных категорий педаго-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 67 00</t>
  </si>
  <si>
    <t xml:space="preserve">Ежемесячная денежная выплата отдельным категориям педагогических работников</t>
  </si>
  <si>
    <t xml:space="preserve">505 67 01</t>
  </si>
  <si>
    <t xml:space="preserve">Социальные выплаты</t>
  </si>
  <si>
    <t xml:space="preserve">505 67 01 </t>
  </si>
  <si>
    <t xml:space="preserve">005</t>
  </si>
  <si>
    <t xml:space="preserve">204,0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505 84 00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05 84 01</t>
  </si>
  <si>
    <t xml:space="preserve">2298,6</t>
  </si>
  <si>
    <t xml:space="preserve">5.</t>
  </si>
  <si>
    <t xml:space="preserve">Отдел культуры администрации муниципального образования Тимашевский район</t>
  </si>
  <si>
    <t xml:space="preserve"> 423 00 00</t>
  </si>
  <si>
    <t xml:space="preserve">13987,9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 440 00 00</t>
  </si>
  <si>
    <t xml:space="preserve">440 99 00</t>
  </si>
  <si>
    <t xml:space="preserve">440  99 00</t>
  </si>
  <si>
    <t xml:space="preserve">9370,1</t>
  </si>
  <si>
    <t xml:space="preserve">Библиотеки</t>
  </si>
  <si>
    <t xml:space="preserve">442 00 00</t>
  </si>
  <si>
    <t xml:space="preserve">442 99 00</t>
  </si>
  <si>
    <t xml:space="preserve">5717,8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Комплектование книжных фондов библиотек муниципальных образований (за счет средств краевого бюджета)</t>
  </si>
  <si>
    <t xml:space="preserve">450 06 01</t>
  </si>
  <si>
    <t xml:space="preserve">330,0</t>
  </si>
  <si>
    <t xml:space="preserve">Муниципальная целевая программа "Культура Тимашевского района (2007-2011 годы)"</t>
  </si>
  <si>
    <t xml:space="preserve"> 795 10 03</t>
  </si>
  <si>
    <t xml:space="preserve">Мероприятия в сфере культуры</t>
  </si>
  <si>
    <t xml:space="preserve">024</t>
  </si>
  <si>
    <t xml:space="preserve">Другие вопросы в области культуры, кинематографии и средств массовой информации</t>
  </si>
  <si>
    <t xml:space="preserve">1926,2</t>
  </si>
  <si>
    <t xml:space="preserve">3013,8</t>
  </si>
  <si>
    <t xml:space="preserve">2000,0</t>
  </si>
  <si>
    <t xml:space="preserve">6.</t>
  </si>
  <si>
    <t xml:space="preserve">МУЗ Тимашевская ЦРБ</t>
  </si>
  <si>
    <t xml:space="preserve">71,0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34101,0</t>
  </si>
  <si>
    <t xml:space="preserve">Амбулаторная помощь</t>
  </si>
  <si>
    <t xml:space="preserve">7064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7277,9</t>
  </si>
  <si>
    <t xml:space="preserve">Фельдшерско-акушерские пункты</t>
  </si>
  <si>
    <t xml:space="preserve">478 00 00</t>
  </si>
  <si>
    <t xml:space="preserve">478 99 00</t>
  </si>
  <si>
    <t xml:space="preserve">2107,4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398,9</t>
  </si>
  <si>
    <t xml:space="preserve">Исполнение расходных обязательств Краснодарского края </t>
  </si>
  <si>
    <t xml:space="preserve">520 18 02</t>
  </si>
  <si>
    <t xml:space="preserve">54,8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врачей общей практики (семейных врачей)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врачей общей практики (семейных врачей)</t>
  </si>
  <si>
    <t xml:space="preserve">520 21 02</t>
  </si>
  <si>
    <t xml:space="preserve">178,6</t>
  </si>
  <si>
    <t xml:space="preserve">Скорая медицинская помощь</t>
  </si>
  <si>
    <t xml:space="preserve">18648,4</t>
  </si>
  <si>
    <t xml:space="preserve">3130,0</t>
  </si>
  <si>
    <t xml:space="preserve">394,5</t>
  </si>
  <si>
    <t xml:space="preserve">Другие вопросы в области здравоохранения, физической культуры и спорта</t>
  </si>
  <si>
    <t xml:space="preserve">5220000</t>
  </si>
  <si>
    <t xml:space="preserve">Ведомственные целевые программы</t>
  </si>
  <si>
    <t xml:space="preserve">524 00 00</t>
  </si>
  <si>
    <t xml:space="preserve">Ведомственная целевая программа "О неотложных мерах по улучшению медицинского обеспечения участников Великой Отечественной войны в Краснодарском крае на 2010 г"</t>
  </si>
  <si>
    <t xml:space="preserve">524 04 00</t>
  </si>
  <si>
    <t xml:space="preserve">Мероприятия в области здравоохранения,спорта и физической культуры, туризма</t>
  </si>
  <si>
    <t xml:space="preserve">079</t>
  </si>
  <si>
    <t xml:space="preserve">Ведомственная целевая программа "Развитие материально-технической базы лечебно-профилактических учреждений Тимашевского района" на 2010 год</t>
  </si>
  <si>
    <t xml:space="preserve">795 10 07</t>
  </si>
  <si>
    <t xml:space="preserve">75,0</t>
  </si>
  <si>
    <t xml:space="preserve">Ведомственная целевая программа "О неотложных мерах по улучшению медицинского обеспечения участников Великой Отечественной войны в Тимашевском районе" на 2010 год</t>
  </si>
  <si>
    <t xml:space="preserve">795 10 17</t>
  </si>
  <si>
    <t xml:space="preserve">Ведомственная целевая программа "Вакцинопрофилактика" на 2010 год</t>
  </si>
  <si>
    <t xml:space="preserve">795 10 21</t>
  </si>
  <si>
    <t xml:space="preserve">10 </t>
  </si>
  <si>
    <t xml:space="preserve">505 00 00 </t>
  </si>
  <si>
    <t xml:space="preserve">Закон Краснодарского края от 30 апреля 2002 г. № 476-КЗ "О дополнительных льготах донорам  крови в Краснодарском крае"</t>
  </si>
  <si>
    <t xml:space="preserve">505 86 00</t>
  </si>
  <si>
    <t xml:space="preserve">Дополнительные льготы донорам крови в Краснодарском крае (дополнительная денежная компенсация на усиленное питание доноров)</t>
  </si>
  <si>
    <t xml:space="preserve">505 86 01</t>
  </si>
  <si>
    <t xml:space="preserve">601,0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в лекарственном обеспечении гражданам, страдающим социально значимыми заболеваниями</t>
  </si>
  <si>
    <t xml:space="preserve">505 87 01</t>
  </si>
  <si>
    <t xml:space="preserve">5167,8</t>
  </si>
  <si>
    <t xml:space="preserve">Закон Краснодарского края от 15 декабря 2004 г. № 808-КЗ " О мерах социальной поддержки отдельных категорий жителей Краснодарского края"</t>
  </si>
  <si>
    <t xml:space="preserve">505 91 00</t>
  </si>
  <si>
    <t xml:space="preserve">Бесплатное изготовление и ремонт зубных протезов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30,0</t>
  </si>
  <si>
    <t xml:space="preserve">Краевая целевая программа "Об улучшении демографической ситуации в Краснодарском крае" на 2008-2010 годы</t>
  </si>
  <si>
    <t xml:space="preserve">522 76 00</t>
  </si>
  <si>
    <t xml:space="preserve">Организация бесплатного питания детей из малообеспеченных семей в возрасте до 2-х лет,родившихся до 1 марта 2010 года</t>
  </si>
  <si>
    <t xml:space="preserve">522 76 01</t>
  </si>
  <si>
    <t xml:space="preserve">8122,0</t>
  </si>
  <si>
    <t xml:space="preserve">7.</t>
  </si>
  <si>
    <t xml:space="preserve">Отдел по физической культуре и спорту администрации Тимашевского района</t>
  </si>
  <si>
    <t xml:space="preserve">25467,3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928,0</t>
  </si>
  <si>
    <t xml:space="preserve">Центры спортивной подготовки( 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1400,0</t>
  </si>
  <si>
    <t xml:space="preserve">1168,6</t>
  </si>
  <si>
    <t xml:space="preserve">360,0</t>
  </si>
  <si>
    <t xml:space="preserve">8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1113,5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879,0</t>
  </si>
  <si>
    <t xml:space="preserve">Краевая комплексная программа реализации государственной молодежной политики в Краснодарском крае "Молодежь Кубани" на 2008-2010 годы</t>
  </si>
  <si>
    <t xml:space="preserve">522 47 00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9-2011 г.г.</t>
  </si>
  <si>
    <t xml:space="preserve">795 10 05</t>
  </si>
  <si>
    <t xml:space="preserve">300,0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г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53</t>
  </si>
  <si>
    <t xml:space="preserve">Осуществление отдельных государственных полномочий по организации оздоровления и отдыха детей</t>
  </si>
  <si>
    <t xml:space="preserve">00291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9600</t>
  </si>
  <si>
    <t xml:space="preserve">3196,0</t>
  </si>
  <si>
    <t xml:space="preserve">Организация отдыха и оздоровления детей-сирот и детей, оставшихся без попечения родителей, детей, находящихся под опекой (попечительством), и детей из приемных семей (в том числе кровных детей), а также организация подвоза детей к месту отдыха и обратно</t>
  </si>
  <si>
    <t xml:space="preserve">522 17 01</t>
  </si>
  <si>
    <t xml:space="preserve">630,0</t>
  </si>
  <si>
    <t xml:space="preserve">Содержание ребенка в семье опекуна и приемной семье, а также вознаграждение, причитающееся приемному родителю (Законы Краснодарского края от 5 ноября 1998 года № 153-КЗ "Об оплате труда приемных родителей и мерах социальной поддержки, предоставляемых приемным семьям в Краснодарском крае" , от 29 декабря 2004 года №826-КЗ</t>
  </si>
  <si>
    <t xml:space="preserve"> "О ежемесячных денежных выплатах на содержание детей, находящихся под опекой (попечительством), в Краснодарском крае" и от 27 марта 2007 года № 1212-КЗ "О размере и порядке выплаты денежных средств на содержание детей-сирот и детей, оставшихся без попечения родителей, переданных на воспитание в приемные семьи")</t>
  </si>
  <si>
    <t xml:space="preserve">520 13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 (ежемесячная денежная выплата на содержание детей-сирот и детей, оставшихся без попечения родителей, находящихся под опекой</t>
  </si>
  <si>
    <t xml:space="preserve">520 13 01</t>
  </si>
  <si>
    <t xml:space="preserve">5431,3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24338,4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 13 03</t>
  </si>
  <si>
    <t xml:space="preserve">15252,2</t>
  </si>
  <si>
    <t xml:space="preserve">Исполняющий обязанности</t>
  </si>
  <si>
    <t xml:space="preserve">Заместитель главы муниципального </t>
  </si>
  <si>
    <t xml:space="preserve">образования Тимашевский район                                                                     </t>
  </si>
  <si>
    <t xml:space="preserve">                     О.Г.Баженова</t>
  </si>
  <si>
    <t xml:space="preserve">Д.А.Ананьев</t>
  </si>
  <si>
    <t xml:space="preserve">Исполняющий обязанности заместителя  </t>
  </si>
  <si>
    <t xml:space="preserve">главы муниципального образования</t>
  </si>
  <si>
    <t xml:space="preserve">Тимашевский район                                                                Н.М.Охват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"/>
    <numFmt numFmtId="168" formatCode="General"/>
    <numFmt numFmtId="169" formatCode="#,##0"/>
    <numFmt numFmtId="170" formatCode="0.0000000"/>
    <numFmt numFmtId="171" formatCode="0.0000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FFFF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4.42"/>
    <col collapsed="false" customWidth="true" hidden="false" outlineLevel="0" max="3" min="3" style="0" width="4.41"/>
    <col collapsed="false" customWidth="true" hidden="false" outlineLevel="0" max="5" min="4" style="0" width="3.7"/>
    <col collapsed="false" customWidth="true" hidden="false" outlineLevel="0" max="6" min="6" style="0" width="10.13"/>
    <col collapsed="false" customWidth="true" hidden="false" outlineLevel="0" max="7" min="7" style="0" width="4.41"/>
    <col collapsed="false" customWidth="true" hidden="false" outlineLevel="0" max="8" min="8" style="0" width="10.56"/>
    <col collapsed="false" customWidth="true" hidden="false" outlineLevel="0" max="9" min="9" style="0" width="11.56"/>
    <col collapsed="false" customWidth="true" hidden="true" outlineLevel="0" max="10" min="10" style="0" width="0.13"/>
    <col collapsed="false" customWidth="true" hidden="true" outlineLevel="0" max="11" min="11" style="0" width="8.99"/>
    <col collapsed="false" customWidth="true" hidden="true" outlineLevel="0" max="15" min="12" style="0" width="9.14"/>
    <col collapsed="false" customWidth="true" hidden="false" outlineLevel="0" max="16" min="16" style="0" width="10.56"/>
    <col collapsed="false" customWidth="true" hidden="false" outlineLevel="0" max="17" min="17" style="0" width="9.99"/>
  </cols>
  <sheetData>
    <row r="1" customFormat="false" ht="18.75" hidden="tru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true" customHeight="true" outlineLevel="0" collapsed="false">
      <c r="B2" s="1"/>
      <c r="C2" s="2"/>
      <c r="D2" s="2"/>
      <c r="E2" s="2"/>
      <c r="F2" s="2"/>
      <c r="G2" s="2"/>
      <c r="H2" s="2"/>
      <c r="I2" s="2"/>
    </row>
    <row r="3" customFormat="false" ht="18.75" hidden="tru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</row>
    <row r="4" customFormat="false" ht="18.75" hidden="true" customHeight="false" outlineLevel="0" collapsed="false">
      <c r="B4" s="2" t="s">
        <v>2</v>
      </c>
      <c r="C4" s="2"/>
      <c r="D4" s="2"/>
      <c r="E4" s="2"/>
      <c r="F4" s="2"/>
      <c r="G4" s="2"/>
      <c r="H4" s="2"/>
      <c r="I4" s="2"/>
    </row>
    <row r="5" customFormat="false" ht="18.75" hidden="true" customHeight="false" outlineLevel="0" collapsed="false">
      <c r="B5" s="2" t="s">
        <v>3</v>
      </c>
      <c r="C5" s="2"/>
      <c r="D5" s="2"/>
      <c r="E5" s="2"/>
      <c r="F5" s="2"/>
      <c r="G5" s="2"/>
      <c r="H5" s="2"/>
      <c r="I5" s="2"/>
    </row>
    <row r="6" customFormat="false" ht="18.75" hidden="true" customHeight="false" outlineLevel="0" collapsed="false">
      <c r="B6" s="1" t="s">
        <v>4</v>
      </c>
      <c r="C6" s="1"/>
      <c r="D6" s="1"/>
      <c r="E6" s="1"/>
      <c r="F6" s="1"/>
      <c r="G6" s="1"/>
      <c r="H6" s="1"/>
      <c r="I6" s="1"/>
    </row>
    <row r="7" customFormat="false" ht="12.75" hidden="true" customHeight="false" outlineLevel="0" collapsed="false"/>
    <row r="8" customFormat="false" ht="3" hidden="true" customHeight="true" outlineLevel="0" collapsed="false"/>
    <row r="9" customFormat="false" ht="18" hidden="false" customHeight="true" outlineLevel="0" collapsed="false">
      <c r="B9" s="1"/>
      <c r="C9" s="1"/>
      <c r="D9" s="1" t="s">
        <v>5</v>
      </c>
      <c r="E9" s="1"/>
      <c r="F9" s="1"/>
      <c r="G9" s="1"/>
      <c r="H9" s="1"/>
      <c r="I9" s="1"/>
    </row>
    <row r="10" customFormat="false" ht="18" hidden="false" customHeight="tru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8.75" hidden="false" customHeight="true" outlineLevel="0" collapsed="false">
      <c r="B11" s="1"/>
      <c r="C11" s="1"/>
      <c r="D11" s="3" t="s">
        <v>6</v>
      </c>
      <c r="E11" s="3"/>
      <c r="F11" s="3"/>
      <c r="G11" s="3"/>
      <c r="H11" s="3"/>
      <c r="I11" s="3"/>
    </row>
    <row r="12" customFormat="false" ht="20.25" hidden="false" customHeight="true" outlineLevel="0" collapsed="false">
      <c r="B12" s="2"/>
      <c r="C12" s="2"/>
      <c r="D12" s="2" t="s">
        <v>7</v>
      </c>
      <c r="E12" s="2"/>
      <c r="F12" s="2"/>
      <c r="G12" s="2"/>
      <c r="H12" s="2" t="s">
        <v>8</v>
      </c>
      <c r="I12" s="2"/>
    </row>
    <row r="13" customFormat="false" ht="18" hidden="false" customHeight="true" outlineLevel="0" collapsed="false">
      <c r="B13" s="2"/>
      <c r="C13" s="2"/>
      <c r="D13" s="2" t="s">
        <v>9</v>
      </c>
      <c r="E13" s="2"/>
      <c r="F13" s="2"/>
      <c r="G13" s="2"/>
      <c r="H13" s="2"/>
      <c r="I13" s="2"/>
    </row>
    <row r="14" customFormat="false" ht="21.75" hidden="false" customHeight="true" outlineLevel="0" collapsed="false">
      <c r="B14" s="1"/>
      <c r="C14" s="1"/>
      <c r="D14" s="1" t="s">
        <v>10</v>
      </c>
      <c r="E14" s="1"/>
      <c r="F14" s="1"/>
      <c r="G14" s="1"/>
      <c r="H14" s="1"/>
      <c r="I14" s="1"/>
    </row>
    <row r="15" customFormat="false" ht="12" hidden="false" customHeight="true" outlineLevel="0" collapsed="false">
      <c r="B15" s="1"/>
      <c r="C15" s="1"/>
      <c r="D15" s="1"/>
      <c r="E15" s="1"/>
      <c r="F15" s="1"/>
      <c r="G15" s="1"/>
      <c r="H15" s="1"/>
      <c r="I15" s="1"/>
    </row>
    <row r="16" customFormat="false" ht="18" hidden="true" customHeight="true" outlineLevel="0" collapsed="false">
      <c r="B16" s="1"/>
      <c r="C16" s="1"/>
      <c r="D16" s="1" t="s">
        <v>11</v>
      </c>
      <c r="E16" s="2" t="s">
        <v>12</v>
      </c>
      <c r="F16" s="1"/>
      <c r="G16" s="1"/>
      <c r="H16" s="1"/>
      <c r="I16" s="1"/>
    </row>
    <row r="17" customFormat="false" ht="16.5" hidden="true" customHeight="true" outlineLevel="0" collapsed="false">
      <c r="B17" s="2"/>
      <c r="C17" s="2"/>
      <c r="D17" s="2"/>
      <c r="E17" s="2" t="s">
        <v>13</v>
      </c>
      <c r="F17" s="2"/>
      <c r="G17" s="2"/>
      <c r="H17" s="2"/>
      <c r="I17" s="2"/>
    </row>
    <row r="18" customFormat="false" ht="16.5" hidden="true" customHeight="true" outlineLevel="0" collapsed="false">
      <c r="B18" s="2"/>
      <c r="C18" s="2"/>
      <c r="D18" s="2"/>
      <c r="E18" s="2" t="s">
        <v>14</v>
      </c>
      <c r="F18" s="2"/>
      <c r="G18" s="2"/>
      <c r="H18" s="2"/>
      <c r="I18" s="2"/>
    </row>
    <row r="19" customFormat="false" ht="18" hidden="true" customHeight="true" outlineLevel="0" collapsed="false">
      <c r="B19" s="2"/>
      <c r="C19" s="2"/>
      <c r="D19" s="2"/>
      <c r="E19" s="2" t="s">
        <v>15</v>
      </c>
      <c r="F19" s="2"/>
      <c r="G19" s="2"/>
      <c r="H19" s="2"/>
      <c r="I19" s="2"/>
    </row>
    <row r="20" customFormat="false" ht="18" hidden="true" customHeight="true" outlineLevel="0" collapsed="false">
      <c r="B20" s="1"/>
      <c r="C20" s="1"/>
      <c r="D20" s="1"/>
      <c r="E20" s="1" t="s">
        <v>16</v>
      </c>
      <c r="F20" s="1"/>
      <c r="G20" s="1"/>
      <c r="H20" s="1"/>
      <c r="I20" s="1"/>
    </row>
    <row r="21" customFormat="false" ht="15.75" hidden="true" customHeight="true" outlineLevel="0" collapsed="false">
      <c r="B21" s="1"/>
      <c r="E21" s="1"/>
    </row>
    <row r="22" customFormat="false" ht="10.5" hidden="false" customHeight="true" outlineLevel="0" collapsed="false">
      <c r="B22" s="1"/>
      <c r="C22" s="4"/>
      <c r="D22" s="4"/>
      <c r="E22" s="4"/>
      <c r="F22" s="4"/>
      <c r="G22" s="4"/>
      <c r="H22" s="4"/>
      <c r="I22" s="4"/>
    </row>
    <row r="23" customFormat="false" ht="21.75" hidden="false" customHeight="true" outlineLevel="0" collapsed="false">
      <c r="B23" s="5" t="s">
        <v>17</v>
      </c>
      <c r="C23" s="5"/>
      <c r="D23" s="5"/>
      <c r="E23" s="5"/>
      <c r="F23" s="5"/>
      <c r="G23" s="5"/>
      <c r="H23" s="5"/>
      <c r="I23" s="5"/>
      <c r="J23" s="6"/>
    </row>
    <row r="24" customFormat="false" ht="18.75" hidden="false" customHeight="true" outlineLevel="0" collapsed="false">
      <c r="B24" s="5" t="s">
        <v>18</v>
      </c>
      <c r="C24" s="5"/>
      <c r="D24" s="5"/>
      <c r="E24" s="5"/>
      <c r="F24" s="5"/>
      <c r="G24" s="5"/>
      <c r="H24" s="5"/>
      <c r="I24" s="5"/>
      <c r="J24" s="6"/>
    </row>
    <row r="25" customFormat="false" ht="18.75" hidden="false" customHeight="true" outlineLevel="0" collapsed="false">
      <c r="B25" s="7"/>
      <c r="G25" s="8"/>
      <c r="H25" s="8"/>
      <c r="I25" s="6"/>
      <c r="J25" s="6"/>
      <c r="P25" s="8" t="s">
        <v>19</v>
      </c>
    </row>
    <row r="26" customFormat="false" ht="141" hidden="false" customHeight="true" outlineLevel="0" collapsed="false">
      <c r="A26" s="9" t="s">
        <v>20</v>
      </c>
      <c r="B26" s="10" t="s">
        <v>21</v>
      </c>
      <c r="C26" s="10" t="s">
        <v>22</v>
      </c>
      <c r="D26" s="11" t="s">
        <v>23</v>
      </c>
      <c r="E26" s="11" t="s">
        <v>24</v>
      </c>
      <c r="F26" s="11" t="s">
        <v>25</v>
      </c>
      <c r="G26" s="11" t="s">
        <v>26</v>
      </c>
      <c r="H26" s="12" t="s">
        <v>27</v>
      </c>
      <c r="I26" s="12" t="s">
        <v>28</v>
      </c>
      <c r="J26" s="13" t="s">
        <v>29</v>
      </c>
      <c r="K26" s="13" t="s">
        <v>30</v>
      </c>
      <c r="M26" s="14" t="s">
        <v>31</v>
      </c>
      <c r="N26" s="14" t="s">
        <v>32</v>
      </c>
      <c r="O26" s="14" t="s">
        <v>33</v>
      </c>
      <c r="P26" s="15" t="s">
        <v>34</v>
      </c>
      <c r="Q26" s="15" t="s">
        <v>35</v>
      </c>
    </row>
    <row r="27" customFormat="false" ht="15.75" hidden="false" customHeight="false" outlineLevel="0" collapsed="false">
      <c r="A27" s="16"/>
      <c r="B27" s="17" t="s">
        <v>36</v>
      </c>
      <c r="C27" s="17"/>
      <c r="D27" s="18"/>
      <c r="E27" s="18"/>
      <c r="F27" s="18"/>
      <c r="G27" s="18"/>
      <c r="H27" s="19" t="e">
        <f aca="false">H28+H180+H203+H267+H346+H381+H464+H495+H512</f>
        <v>#VALUE!</v>
      </c>
      <c r="I27" s="20" t="n">
        <f aca="false">I28+I180+I203+I267+I346+I381+I464+I495+I512</f>
        <v>963205</v>
      </c>
      <c r="J27" s="21" t="e">
        <f aca="false">J28+J372+J402+#REF!+J508+J655+J720+J783+J391+#REF!+J818</f>
        <v>#REF!</v>
      </c>
      <c r="K27" s="21" t="e">
        <f aca="false">K28+K372+K402+#REF!+K508+K655+K720+K783+K391+#REF!+K818</f>
        <v>#REF!</v>
      </c>
      <c r="L27" s="22"/>
      <c r="M27" s="23" t="e">
        <f aca="false">M28+M180+M203+M267+M346+M381+M464</f>
        <v>#REF!</v>
      </c>
      <c r="N27" s="23" t="e">
        <f aca="false">N28+N180+N203+N267+N346+N381+N464+N495</f>
        <v>#REF!</v>
      </c>
      <c r="O27" s="22" t="n">
        <v>2368.6</v>
      </c>
      <c r="P27" s="20" t="n">
        <f aca="false">P28+P180+P203+P267+P346+P381+P464+P495+P512</f>
        <v>952607.8</v>
      </c>
      <c r="Q27" s="24" t="n">
        <f aca="false">P27/I27*100</f>
        <v>98.8997980699851</v>
      </c>
    </row>
    <row r="28" customFormat="false" ht="30.75" hidden="false" customHeight="true" outlineLevel="0" collapsed="false">
      <c r="A28" s="25" t="s">
        <v>37</v>
      </c>
      <c r="B28" s="26" t="s">
        <v>38</v>
      </c>
      <c r="C28" s="27" t="n">
        <v>902</v>
      </c>
      <c r="D28" s="28"/>
      <c r="E28" s="28"/>
      <c r="F28" s="28"/>
      <c r="G28" s="28"/>
      <c r="H28" s="19" t="e">
        <f aca="false">H29+H94+H99+H107+H151+H173+H135+H160+H167</f>
        <v>#VALUE!</v>
      </c>
      <c r="I28" s="20" t="n">
        <f aca="false">I29+I94+I99+I107+I151+I173+I135+I160+I167</f>
        <v>116950.4</v>
      </c>
      <c r="J28" s="21" t="e">
        <f aca="false">J30+#REF!+#REF!+J197+#REF!+#REF!+J267+J107+#REF!+#REF!</f>
        <v>#REF!</v>
      </c>
      <c r="K28" s="21" t="e">
        <f aca="false">K30+#REF!+#REF!+K197+#REF!+#REF!+K267+K107+#REF!+#REF!</f>
        <v>#REF!</v>
      </c>
      <c r="L28" s="22"/>
      <c r="M28" s="23" t="e">
        <f aca="false">M52+#REF!+#REF!+#REF!+#REF!+#REF!</f>
        <v>#REF!</v>
      </c>
      <c r="N28" s="22" t="e">
        <f aca="false">N33+N41+N65+N98+N103+N106+#REF!+#REF!+#REF!+#REF!+N155+#REF!+#REF!</f>
        <v>#REF!</v>
      </c>
      <c r="O28" s="22" t="n">
        <v>2085.6</v>
      </c>
      <c r="P28" s="20" t="n">
        <f aca="false">P29+P94+P99+P107+P151+P173+P135+P160+P167</f>
        <v>115167.6</v>
      </c>
      <c r="Q28" s="24" t="n">
        <f aca="false">P28/I28*100</f>
        <v>98.4755930719347</v>
      </c>
    </row>
    <row r="29" customFormat="false" ht="15.75" hidden="false" customHeight="false" outlineLevel="0" collapsed="false">
      <c r="A29" s="25"/>
      <c r="B29" s="29" t="s">
        <v>39</v>
      </c>
      <c r="C29" s="30" t="n">
        <v>902</v>
      </c>
      <c r="D29" s="31" t="s">
        <v>40</v>
      </c>
      <c r="E29" s="28"/>
      <c r="F29" s="28"/>
      <c r="G29" s="28"/>
      <c r="H29" s="32" t="e">
        <f aca="false">H30+H38+H59+H62+H66+H55+H34</f>
        <v>#VALUE!</v>
      </c>
      <c r="I29" s="32" t="n">
        <f aca="false">I30+I38+I59+I62+I66+I55+I34</f>
        <v>72791.5</v>
      </c>
      <c r="J29" s="32" t="n">
        <f aca="false">J30+J38+J59+J62+J66+J55+J34</f>
        <v>52876.4</v>
      </c>
      <c r="K29" s="32" t="n">
        <f aca="false">K30+K38+K59+K62+K66+K55+K34</f>
        <v>52876.4</v>
      </c>
      <c r="L29" s="32" t="n">
        <f aca="false">L30+L38+L59+L62+L66+L55+L34</f>
        <v>52876.4</v>
      </c>
      <c r="M29" s="32" t="n">
        <f aca="false">M30+M38+M59+M62+M66+M55+M34</f>
        <v>53680.4</v>
      </c>
      <c r="N29" s="32" t="n">
        <f aca="false">N30+N38+N59+N62+N66+N55+N34</f>
        <v>53376.4</v>
      </c>
      <c r="O29" s="32" t="n">
        <f aca="false">O30+O38+O59+O62+O66+O55+O34</f>
        <v>52876.4</v>
      </c>
      <c r="P29" s="32" t="n">
        <f aca="false">P30+P38+P59+P62+P66+P55+P34</f>
        <v>71743.1</v>
      </c>
      <c r="Q29" s="33" t="n">
        <f aca="false">P29/I29*100</f>
        <v>98.5597219455568</v>
      </c>
    </row>
    <row r="30" customFormat="false" ht="31.5" hidden="false" customHeight="false" outlineLevel="0" collapsed="false">
      <c r="A30" s="34"/>
      <c r="B30" s="35" t="s">
        <v>41</v>
      </c>
      <c r="C30" s="36" t="n">
        <v>902</v>
      </c>
      <c r="D30" s="37" t="s">
        <v>42</v>
      </c>
      <c r="E30" s="37" t="s">
        <v>43</v>
      </c>
      <c r="F30" s="37"/>
      <c r="G30" s="37"/>
      <c r="H30" s="32" t="n">
        <f aca="false">H31</f>
        <v>1373</v>
      </c>
      <c r="I30" s="32" t="n">
        <f aca="false">I31</f>
        <v>1198.8</v>
      </c>
      <c r="J30" s="32" t="n">
        <f aca="false">J31</f>
        <v>1198.8</v>
      </c>
      <c r="K30" s="32" t="n">
        <f aca="false">K31</f>
        <v>1198.8</v>
      </c>
      <c r="L30" s="32" t="n">
        <f aca="false">L31</f>
        <v>1198.8</v>
      </c>
      <c r="M30" s="32" t="n">
        <f aca="false">M31</f>
        <v>1198.8</v>
      </c>
      <c r="N30" s="32" t="n">
        <f aca="false">N31</f>
        <v>1198.8</v>
      </c>
      <c r="O30" s="32" t="n">
        <f aca="false">O31</f>
        <v>1198.8</v>
      </c>
      <c r="P30" s="32" t="n">
        <f aca="false">P31</f>
        <v>1188.5</v>
      </c>
      <c r="Q30" s="33" t="n">
        <f aca="false">P30/I30*100</f>
        <v>99.1408074741408</v>
      </c>
    </row>
    <row r="31" customFormat="false" ht="46.5" hidden="false" customHeight="true" outlineLevel="0" collapsed="false">
      <c r="A31" s="34"/>
      <c r="B31" s="35" t="s">
        <v>44</v>
      </c>
      <c r="C31" s="36" t="n">
        <v>902</v>
      </c>
      <c r="D31" s="38" t="s">
        <v>40</v>
      </c>
      <c r="E31" s="38" t="s">
        <v>45</v>
      </c>
      <c r="F31" s="37" t="s">
        <v>46</v>
      </c>
      <c r="G31" s="38"/>
      <c r="H31" s="32" t="n">
        <f aca="false">H32</f>
        <v>1373</v>
      </c>
      <c r="I31" s="32" t="n">
        <f aca="false">I32</f>
        <v>1198.8</v>
      </c>
      <c r="J31" s="32" t="n">
        <f aca="false">J32</f>
        <v>1198.8</v>
      </c>
      <c r="K31" s="32" t="n">
        <f aca="false">K32</f>
        <v>1198.8</v>
      </c>
      <c r="L31" s="32" t="n">
        <f aca="false">L32</f>
        <v>1198.8</v>
      </c>
      <c r="M31" s="32" t="n">
        <f aca="false">M32</f>
        <v>1198.8</v>
      </c>
      <c r="N31" s="32" t="n">
        <f aca="false">N32</f>
        <v>1198.8</v>
      </c>
      <c r="O31" s="32" t="n">
        <f aca="false">O32</f>
        <v>1198.8</v>
      </c>
      <c r="P31" s="32" t="n">
        <f aca="false">P32</f>
        <v>1188.5</v>
      </c>
      <c r="Q31" s="33" t="n">
        <f aca="false">P31/I31*100</f>
        <v>99.1408074741408</v>
      </c>
    </row>
    <row r="32" s="41" customFormat="true" ht="31.5" hidden="false" customHeight="false" outlineLevel="0" collapsed="false">
      <c r="A32" s="39"/>
      <c r="B32" s="35" t="s">
        <v>47</v>
      </c>
      <c r="C32" s="36" t="n">
        <v>902</v>
      </c>
      <c r="D32" s="38" t="s">
        <v>40</v>
      </c>
      <c r="E32" s="38" t="s">
        <v>45</v>
      </c>
      <c r="F32" s="37" t="s">
        <v>48</v>
      </c>
      <c r="G32" s="38"/>
      <c r="H32" s="40" t="n">
        <f aca="false">H33</f>
        <v>1373</v>
      </c>
      <c r="I32" s="32" t="n">
        <f aca="false">I33</f>
        <v>1198.8</v>
      </c>
      <c r="J32" s="32" t="n">
        <f aca="false">J33</f>
        <v>1198.8</v>
      </c>
      <c r="K32" s="32" t="n">
        <f aca="false">K33</f>
        <v>1198.8</v>
      </c>
      <c r="L32" s="32" t="n">
        <f aca="false">L33</f>
        <v>1198.8</v>
      </c>
      <c r="M32" s="32" t="n">
        <f aca="false">M33</f>
        <v>1198.8</v>
      </c>
      <c r="N32" s="32" t="n">
        <f aca="false">N33</f>
        <v>1198.8</v>
      </c>
      <c r="O32" s="32" t="n">
        <f aca="false">O33</f>
        <v>1198.8</v>
      </c>
      <c r="P32" s="32" t="n">
        <f aca="false">P33</f>
        <v>1188.5</v>
      </c>
      <c r="Q32" s="33" t="n">
        <f aca="false">P32/I32*100</f>
        <v>99.1408074741408</v>
      </c>
    </row>
    <row r="33" s="41" customFormat="true" ht="28.5" hidden="false" customHeight="true" outlineLevel="0" collapsed="false">
      <c r="A33" s="39"/>
      <c r="B33" s="35" t="s">
        <v>49</v>
      </c>
      <c r="C33" s="36" t="n">
        <v>902</v>
      </c>
      <c r="D33" s="38" t="s">
        <v>40</v>
      </c>
      <c r="E33" s="38" t="s">
        <v>45</v>
      </c>
      <c r="F33" s="37" t="s">
        <v>48</v>
      </c>
      <c r="G33" s="38" t="s">
        <v>50</v>
      </c>
      <c r="H33" s="40" t="n">
        <v>1373</v>
      </c>
      <c r="I33" s="32" t="n">
        <v>1198.8</v>
      </c>
      <c r="J33" s="32" t="n">
        <v>1198.8</v>
      </c>
      <c r="K33" s="32" t="n">
        <v>1198.8</v>
      </c>
      <c r="L33" s="32" t="n">
        <v>1198.8</v>
      </c>
      <c r="M33" s="32" t="n">
        <v>1198.8</v>
      </c>
      <c r="N33" s="32" t="n">
        <v>1198.8</v>
      </c>
      <c r="O33" s="32" t="n">
        <v>1198.8</v>
      </c>
      <c r="P33" s="32" t="n">
        <v>1188.5</v>
      </c>
      <c r="Q33" s="33" t="n">
        <f aca="false">P33/I33*100</f>
        <v>99.1408074741408</v>
      </c>
    </row>
    <row r="34" s="41" customFormat="true" ht="47.25" hidden="false" customHeight="false" outlineLevel="0" collapsed="false">
      <c r="A34" s="39"/>
      <c r="B34" s="35" t="s">
        <v>51</v>
      </c>
      <c r="C34" s="36" t="n">
        <v>902</v>
      </c>
      <c r="D34" s="42" t="s">
        <v>40</v>
      </c>
      <c r="E34" s="42" t="s">
        <v>52</v>
      </c>
      <c r="F34" s="42"/>
      <c r="G34" s="42"/>
      <c r="H34" s="43" t="s">
        <v>53</v>
      </c>
      <c r="I34" s="32" t="n">
        <f aca="false">I35</f>
        <v>25.2</v>
      </c>
      <c r="J34" s="32" t="n">
        <f aca="false">J35</f>
        <v>25.2</v>
      </c>
      <c r="K34" s="32" t="n">
        <f aca="false">K35</f>
        <v>25.2</v>
      </c>
      <c r="L34" s="32" t="n">
        <f aca="false">L35</f>
        <v>25.2</v>
      </c>
      <c r="M34" s="32" t="n">
        <f aca="false">M35</f>
        <v>25.2</v>
      </c>
      <c r="N34" s="32" t="n">
        <f aca="false">N35</f>
        <v>25.2</v>
      </c>
      <c r="O34" s="32" t="n">
        <f aca="false">O35</f>
        <v>25.2</v>
      </c>
      <c r="P34" s="32" t="n">
        <f aca="false">P35</f>
        <v>25.2</v>
      </c>
      <c r="Q34" s="33" t="n">
        <f aca="false">P34/I34*100</f>
        <v>100</v>
      </c>
    </row>
    <row r="35" s="41" customFormat="true" ht="47.25" hidden="false" customHeight="false" outlineLevel="0" collapsed="false">
      <c r="A35" s="39"/>
      <c r="B35" s="35" t="s">
        <v>44</v>
      </c>
      <c r="C35" s="36" t="n">
        <v>902</v>
      </c>
      <c r="D35" s="38" t="s">
        <v>40</v>
      </c>
      <c r="E35" s="42" t="s">
        <v>52</v>
      </c>
      <c r="F35" s="37" t="s">
        <v>46</v>
      </c>
      <c r="G35" s="38"/>
      <c r="H35" s="44" t="s">
        <v>53</v>
      </c>
      <c r="I35" s="32" t="n">
        <f aca="false">I36</f>
        <v>25.2</v>
      </c>
      <c r="J35" s="32" t="n">
        <f aca="false">J36</f>
        <v>25.2</v>
      </c>
      <c r="K35" s="32" t="n">
        <f aca="false">K36</f>
        <v>25.2</v>
      </c>
      <c r="L35" s="32" t="n">
        <f aca="false">L36</f>
        <v>25.2</v>
      </c>
      <c r="M35" s="32" t="n">
        <f aca="false">M36</f>
        <v>25.2</v>
      </c>
      <c r="N35" s="32" t="n">
        <f aca="false">N36</f>
        <v>25.2</v>
      </c>
      <c r="O35" s="32" t="n">
        <f aca="false">O36</f>
        <v>25.2</v>
      </c>
      <c r="P35" s="32" t="n">
        <f aca="false">P36</f>
        <v>25.2</v>
      </c>
      <c r="Q35" s="33" t="n">
        <f aca="false">P35/I35*100</f>
        <v>100</v>
      </c>
    </row>
    <row r="36" s="41" customFormat="true" ht="15.75" hidden="false" customHeight="false" outlineLevel="0" collapsed="false">
      <c r="A36" s="39"/>
      <c r="B36" s="35" t="s">
        <v>54</v>
      </c>
      <c r="C36" s="36" t="n">
        <v>902</v>
      </c>
      <c r="D36" s="38" t="s">
        <v>40</v>
      </c>
      <c r="E36" s="42" t="s">
        <v>52</v>
      </c>
      <c r="F36" s="37" t="s">
        <v>55</v>
      </c>
      <c r="G36" s="42"/>
      <c r="H36" s="43" t="s">
        <v>53</v>
      </c>
      <c r="I36" s="32" t="n">
        <f aca="false">I37</f>
        <v>25.2</v>
      </c>
      <c r="J36" s="32" t="n">
        <f aca="false">J37</f>
        <v>25.2</v>
      </c>
      <c r="K36" s="32" t="n">
        <f aca="false">K37</f>
        <v>25.2</v>
      </c>
      <c r="L36" s="32" t="n">
        <f aca="false">L37</f>
        <v>25.2</v>
      </c>
      <c r="M36" s="32" t="n">
        <f aca="false">M37</f>
        <v>25.2</v>
      </c>
      <c r="N36" s="32" t="n">
        <f aca="false">N37</f>
        <v>25.2</v>
      </c>
      <c r="O36" s="32" t="n">
        <f aca="false">O37</f>
        <v>25.2</v>
      </c>
      <c r="P36" s="32" t="n">
        <f aca="false">P37</f>
        <v>25.2</v>
      </c>
      <c r="Q36" s="33" t="n">
        <f aca="false">P36/I36*100</f>
        <v>100</v>
      </c>
    </row>
    <row r="37" s="41" customFormat="true" ht="28.5" hidden="false" customHeight="true" outlineLevel="0" collapsed="false">
      <c r="A37" s="39"/>
      <c r="B37" s="35" t="s">
        <v>49</v>
      </c>
      <c r="C37" s="36" t="n">
        <v>902</v>
      </c>
      <c r="D37" s="38" t="s">
        <v>40</v>
      </c>
      <c r="E37" s="42" t="s">
        <v>52</v>
      </c>
      <c r="F37" s="37" t="s">
        <v>55</v>
      </c>
      <c r="G37" s="38" t="s">
        <v>50</v>
      </c>
      <c r="H37" s="44" t="s">
        <v>53</v>
      </c>
      <c r="I37" s="32" t="n">
        <v>25.2</v>
      </c>
      <c r="J37" s="32" t="n">
        <v>25.2</v>
      </c>
      <c r="K37" s="32" t="n">
        <v>25.2</v>
      </c>
      <c r="L37" s="32" t="n">
        <v>25.2</v>
      </c>
      <c r="M37" s="32" t="n">
        <v>25.2</v>
      </c>
      <c r="N37" s="32" t="n">
        <v>25.2</v>
      </c>
      <c r="O37" s="32" t="n">
        <v>25.2</v>
      </c>
      <c r="P37" s="32" t="n">
        <v>25.2</v>
      </c>
      <c r="Q37" s="33" t="n">
        <f aca="false">P37/I37*100</f>
        <v>100</v>
      </c>
    </row>
    <row r="38" customFormat="false" ht="45.75" hidden="false" customHeight="true" outlineLevel="0" collapsed="false">
      <c r="A38" s="34"/>
      <c r="B38" s="16" t="s">
        <v>56</v>
      </c>
      <c r="C38" s="36" t="n">
        <v>902</v>
      </c>
      <c r="D38" s="42" t="s">
        <v>40</v>
      </c>
      <c r="E38" s="42" t="s">
        <v>57</v>
      </c>
      <c r="F38" s="42"/>
      <c r="G38" s="42"/>
      <c r="H38" s="32" t="e">
        <f aca="false">H39</f>
        <v>#VALUE!</v>
      </c>
      <c r="I38" s="32" t="n">
        <f aca="false">I39</f>
        <v>54173.2</v>
      </c>
      <c r="J38" s="32" t="n">
        <f aca="false">J39</f>
        <v>51652.4</v>
      </c>
      <c r="K38" s="32" t="n">
        <f aca="false">K39</f>
        <v>51652.4</v>
      </c>
      <c r="L38" s="32" t="n">
        <f aca="false">L39</f>
        <v>51652.4</v>
      </c>
      <c r="M38" s="32" t="n">
        <f aca="false">M39</f>
        <v>52456.4</v>
      </c>
      <c r="N38" s="32" t="n">
        <f aca="false">N39</f>
        <v>51652.4</v>
      </c>
      <c r="O38" s="32" t="n">
        <f aca="false">O39</f>
        <v>51652.4</v>
      </c>
      <c r="P38" s="32" t="n">
        <f aca="false">P39</f>
        <v>54024.4</v>
      </c>
      <c r="Q38" s="33" t="n">
        <f aca="false">P38/I38*100</f>
        <v>99.7253254376703</v>
      </c>
    </row>
    <row r="39" customFormat="false" ht="44.25" hidden="false" customHeight="true" outlineLevel="0" collapsed="false">
      <c r="A39" s="34"/>
      <c r="B39" s="35" t="s">
        <v>44</v>
      </c>
      <c r="C39" s="36" t="n">
        <v>902</v>
      </c>
      <c r="D39" s="38" t="s">
        <v>40</v>
      </c>
      <c r="E39" s="38" t="s">
        <v>57</v>
      </c>
      <c r="F39" s="37" t="s">
        <v>46</v>
      </c>
      <c r="G39" s="38"/>
      <c r="H39" s="32" t="e">
        <f aca="false">H40+H51+H53+H49+H43+H45+H47</f>
        <v>#VALUE!</v>
      </c>
      <c r="I39" s="32" t="n">
        <f aca="false">I40+I51+I53+I49+I43+I45+I47</f>
        <v>54173.2</v>
      </c>
      <c r="J39" s="32" t="n">
        <f aca="false">J40+J51+J53+J49+J43+J45+J47</f>
        <v>51652.4</v>
      </c>
      <c r="K39" s="32" t="n">
        <f aca="false">K40+K51+K53+K49+K43+K45+K47</f>
        <v>51652.4</v>
      </c>
      <c r="L39" s="32" t="n">
        <f aca="false">L40+L51+L53+L49+L43+L45+L47</f>
        <v>51652.4</v>
      </c>
      <c r="M39" s="32" t="n">
        <f aca="false">M40+M51+M53+M49+M43+M45+M47</f>
        <v>52456.4</v>
      </c>
      <c r="N39" s="32" t="n">
        <f aca="false">N40+N51+N53+N49+N43+N45+N47</f>
        <v>51652.4</v>
      </c>
      <c r="O39" s="32" t="n">
        <f aca="false">O40+O51+O53+O49+O43+O45+O47</f>
        <v>51652.4</v>
      </c>
      <c r="P39" s="32" t="n">
        <f aca="false">P40+P51+P53+P49+P43+P45+P47</f>
        <v>54024.4</v>
      </c>
      <c r="Q39" s="33" t="n">
        <f aca="false">P39/I39*100</f>
        <v>99.7253254376703</v>
      </c>
    </row>
    <row r="40" customFormat="false" ht="15.75" hidden="false" customHeight="false" outlineLevel="0" collapsed="false">
      <c r="A40" s="34"/>
      <c r="B40" s="35" t="s">
        <v>54</v>
      </c>
      <c r="C40" s="36" t="n">
        <v>902</v>
      </c>
      <c r="D40" s="38" t="s">
        <v>40</v>
      </c>
      <c r="E40" s="38" t="s">
        <v>57</v>
      </c>
      <c r="F40" s="37" t="s">
        <v>55</v>
      </c>
      <c r="G40" s="42"/>
      <c r="H40" s="32" t="str">
        <f aca="false">H41</f>
        <v>53732,6</v>
      </c>
      <c r="I40" s="32" t="n">
        <f aca="false">I41</f>
        <v>51652.4</v>
      </c>
      <c r="J40" s="32" t="n">
        <f aca="false">J41</f>
        <v>51652.4</v>
      </c>
      <c r="K40" s="32" t="n">
        <f aca="false">K41</f>
        <v>51652.4</v>
      </c>
      <c r="L40" s="32" t="n">
        <f aca="false">L41</f>
        <v>51652.4</v>
      </c>
      <c r="M40" s="32" t="n">
        <f aca="false">M41</f>
        <v>51652.4</v>
      </c>
      <c r="N40" s="32" t="n">
        <f aca="false">N41</f>
        <v>51652.4</v>
      </c>
      <c r="O40" s="32" t="n">
        <f aca="false">O41</f>
        <v>51652.4</v>
      </c>
      <c r="P40" s="32" t="n">
        <f aca="false">P41</f>
        <v>51546</v>
      </c>
      <c r="Q40" s="33" t="n">
        <f aca="false">P40/I40*100</f>
        <v>99.7940076356568</v>
      </c>
    </row>
    <row r="41" s="45" customFormat="true" ht="17.25" hidden="false" customHeight="true" outlineLevel="0" collapsed="false">
      <c r="A41" s="39"/>
      <c r="B41" s="35" t="s">
        <v>49</v>
      </c>
      <c r="C41" s="36" t="n">
        <v>902</v>
      </c>
      <c r="D41" s="38" t="s">
        <v>40</v>
      </c>
      <c r="E41" s="38" t="s">
        <v>57</v>
      </c>
      <c r="F41" s="37" t="s">
        <v>55</v>
      </c>
      <c r="G41" s="38" t="s">
        <v>50</v>
      </c>
      <c r="H41" s="44" t="s">
        <v>58</v>
      </c>
      <c r="I41" s="32" t="n">
        <v>51652.4</v>
      </c>
      <c r="J41" s="32" t="n">
        <v>51652.4</v>
      </c>
      <c r="K41" s="32" t="n">
        <v>51652.4</v>
      </c>
      <c r="L41" s="32" t="n">
        <v>51652.4</v>
      </c>
      <c r="M41" s="32" t="n">
        <v>51652.4</v>
      </c>
      <c r="N41" s="32" t="n">
        <v>51652.4</v>
      </c>
      <c r="O41" s="32" t="n">
        <v>51652.4</v>
      </c>
      <c r="P41" s="32" t="n">
        <v>51546</v>
      </c>
      <c r="Q41" s="33" t="n">
        <f aca="false">P41/I41*100</f>
        <v>99.7940076356568</v>
      </c>
    </row>
    <row r="42" s="45" customFormat="true" ht="95.25" hidden="false" customHeight="true" outlineLevel="0" collapsed="false">
      <c r="A42" s="39"/>
      <c r="B42" s="46" t="s">
        <v>59</v>
      </c>
      <c r="C42" s="47"/>
      <c r="D42" s="48"/>
      <c r="E42" s="48"/>
      <c r="F42" s="48"/>
      <c r="G42" s="48"/>
      <c r="H42" s="43"/>
      <c r="I42" s="32"/>
      <c r="J42" s="22"/>
      <c r="K42" s="22"/>
      <c r="L42" s="22"/>
      <c r="M42" s="22"/>
      <c r="N42" s="22"/>
      <c r="O42" s="22"/>
      <c r="P42" s="23"/>
      <c r="Q42" s="33"/>
    </row>
    <row r="43" s="45" customFormat="true" ht="45" hidden="false" customHeight="true" outlineLevel="0" collapsed="false">
      <c r="A43" s="39"/>
      <c r="B43" s="49" t="s">
        <v>60</v>
      </c>
      <c r="C43" s="47" t="n">
        <v>902</v>
      </c>
      <c r="D43" s="48" t="s">
        <v>40</v>
      </c>
      <c r="E43" s="48" t="s">
        <v>57</v>
      </c>
      <c r="F43" s="48" t="s">
        <v>61</v>
      </c>
      <c r="G43" s="48"/>
      <c r="H43" s="43" t="s">
        <v>53</v>
      </c>
      <c r="I43" s="32" t="n">
        <f aca="false">I44</f>
        <v>122.6</v>
      </c>
      <c r="J43" s="32" t="n">
        <f aca="false">J44</f>
        <v>0</v>
      </c>
      <c r="K43" s="32" t="n">
        <f aca="false">K44</f>
        <v>0</v>
      </c>
      <c r="L43" s="32" t="n">
        <f aca="false">L44</f>
        <v>0</v>
      </c>
      <c r="M43" s="32" t="n">
        <f aca="false">M44</f>
        <v>0</v>
      </c>
      <c r="N43" s="32" t="n">
        <f aca="false">N44</f>
        <v>0</v>
      </c>
      <c r="O43" s="32" t="n">
        <f aca="false">O44</f>
        <v>0</v>
      </c>
      <c r="P43" s="32" t="n">
        <f aca="false">P44</f>
        <v>122.4</v>
      </c>
      <c r="Q43" s="33" t="n">
        <f aca="false">P43/I43*100</f>
        <v>99.836867862969</v>
      </c>
    </row>
    <row r="44" s="45" customFormat="true" ht="33" hidden="false" customHeight="true" outlineLevel="0" collapsed="false">
      <c r="A44" s="39"/>
      <c r="B44" s="35" t="s">
        <v>49</v>
      </c>
      <c r="C44" s="36" t="n">
        <v>902</v>
      </c>
      <c r="D44" s="42" t="s">
        <v>40</v>
      </c>
      <c r="E44" s="42" t="s">
        <v>57</v>
      </c>
      <c r="F44" s="42" t="s">
        <v>61</v>
      </c>
      <c r="G44" s="42" t="s">
        <v>50</v>
      </c>
      <c r="H44" s="43" t="s">
        <v>53</v>
      </c>
      <c r="I44" s="32" t="n">
        <v>122.6</v>
      </c>
      <c r="J44" s="22"/>
      <c r="K44" s="22"/>
      <c r="L44" s="22"/>
      <c r="M44" s="22"/>
      <c r="N44" s="22"/>
      <c r="O44" s="22"/>
      <c r="P44" s="50" t="n">
        <v>122.4</v>
      </c>
      <c r="Q44" s="33" t="n">
        <f aca="false">P44/I44*100</f>
        <v>99.836867862969</v>
      </c>
    </row>
    <row r="45" s="45" customFormat="true" ht="30" hidden="false" customHeight="true" outlineLevel="0" collapsed="false">
      <c r="A45" s="39"/>
      <c r="B45" s="35" t="s">
        <v>62</v>
      </c>
      <c r="C45" s="36" t="n">
        <v>902</v>
      </c>
      <c r="D45" s="42" t="s">
        <v>40</v>
      </c>
      <c r="E45" s="42" t="s">
        <v>57</v>
      </c>
      <c r="F45" s="42" t="s">
        <v>63</v>
      </c>
      <c r="G45" s="42"/>
      <c r="H45" s="43" t="s">
        <v>53</v>
      </c>
      <c r="I45" s="32" t="n">
        <f aca="false">I46</f>
        <v>10</v>
      </c>
      <c r="J45" s="32" t="n">
        <f aca="false">J46</f>
        <v>0</v>
      </c>
      <c r="K45" s="32" t="n">
        <f aca="false">K46</f>
        <v>0</v>
      </c>
      <c r="L45" s="32" t="n">
        <f aca="false">L46</f>
        <v>0</v>
      </c>
      <c r="M45" s="32" t="n">
        <f aca="false">M46</f>
        <v>0</v>
      </c>
      <c r="N45" s="32" t="n">
        <f aca="false">N46</f>
        <v>0</v>
      </c>
      <c r="O45" s="32" t="n">
        <f aca="false">O46</f>
        <v>0</v>
      </c>
      <c r="P45" s="32" t="n">
        <f aca="false">P46</f>
        <v>0</v>
      </c>
      <c r="Q45" s="33" t="n">
        <f aca="false">P45/I45*100</f>
        <v>0</v>
      </c>
    </row>
    <row r="46" s="45" customFormat="true" ht="30" hidden="false" customHeight="true" outlineLevel="0" collapsed="false">
      <c r="A46" s="39"/>
      <c r="B46" s="35" t="s">
        <v>49</v>
      </c>
      <c r="C46" s="36" t="n">
        <v>902</v>
      </c>
      <c r="D46" s="42" t="s">
        <v>40</v>
      </c>
      <c r="E46" s="42" t="s">
        <v>57</v>
      </c>
      <c r="F46" s="42" t="s">
        <v>63</v>
      </c>
      <c r="G46" s="42" t="s">
        <v>50</v>
      </c>
      <c r="H46" s="43" t="s">
        <v>53</v>
      </c>
      <c r="I46" s="32" t="n">
        <v>10</v>
      </c>
      <c r="J46" s="22"/>
      <c r="K46" s="22"/>
      <c r="L46" s="22"/>
      <c r="M46" s="22"/>
      <c r="N46" s="22"/>
      <c r="O46" s="22"/>
      <c r="P46" s="23" t="n">
        <v>0</v>
      </c>
      <c r="Q46" s="33" t="n">
        <f aca="false">P46/I46*100</f>
        <v>0</v>
      </c>
    </row>
    <row r="47" s="45" customFormat="true" ht="65.25" hidden="false" customHeight="true" outlineLevel="0" collapsed="false">
      <c r="A47" s="39"/>
      <c r="B47" s="35" t="s">
        <v>64</v>
      </c>
      <c r="C47" s="36" t="n">
        <v>902</v>
      </c>
      <c r="D47" s="42" t="s">
        <v>40</v>
      </c>
      <c r="E47" s="42" t="s">
        <v>57</v>
      </c>
      <c r="F47" s="42" t="s">
        <v>65</v>
      </c>
      <c r="G47" s="42"/>
      <c r="H47" s="43" t="s">
        <v>53</v>
      </c>
      <c r="I47" s="32" t="n">
        <f aca="false">I48</f>
        <v>32.2</v>
      </c>
      <c r="J47" s="32" t="n">
        <f aca="false">J48</f>
        <v>0</v>
      </c>
      <c r="K47" s="32" t="n">
        <f aca="false">K48</f>
        <v>0</v>
      </c>
      <c r="L47" s="32" t="n">
        <f aca="false">L48</f>
        <v>0</v>
      </c>
      <c r="M47" s="32" t="n">
        <f aca="false">M48</f>
        <v>0</v>
      </c>
      <c r="N47" s="32" t="n">
        <f aca="false">N48</f>
        <v>0</v>
      </c>
      <c r="O47" s="32" t="n">
        <f aca="false">O48</f>
        <v>0</v>
      </c>
      <c r="P47" s="32" t="n">
        <f aca="false">P48</f>
        <v>0</v>
      </c>
      <c r="Q47" s="33" t="n">
        <f aca="false">P47/I47*100</f>
        <v>0</v>
      </c>
    </row>
    <row r="48" s="45" customFormat="true" ht="31.5" hidden="false" customHeight="true" outlineLevel="0" collapsed="false">
      <c r="A48" s="39"/>
      <c r="B48" s="35" t="s">
        <v>49</v>
      </c>
      <c r="C48" s="36" t="n">
        <v>902</v>
      </c>
      <c r="D48" s="42" t="s">
        <v>40</v>
      </c>
      <c r="E48" s="42" t="s">
        <v>57</v>
      </c>
      <c r="F48" s="42" t="s">
        <v>65</v>
      </c>
      <c r="G48" s="42" t="s">
        <v>50</v>
      </c>
      <c r="H48" s="43" t="s">
        <v>53</v>
      </c>
      <c r="I48" s="32" t="n">
        <v>32.2</v>
      </c>
      <c r="J48" s="22"/>
      <c r="K48" s="22"/>
      <c r="L48" s="22"/>
      <c r="M48" s="22"/>
      <c r="N48" s="22"/>
      <c r="O48" s="22"/>
      <c r="P48" s="23" t="n">
        <v>0</v>
      </c>
      <c r="Q48" s="33" t="n">
        <f aca="false">P48/I48*100</f>
        <v>0</v>
      </c>
    </row>
    <row r="49" s="45" customFormat="true" ht="33" hidden="false" customHeight="true" outlineLevel="0" collapsed="false">
      <c r="A49" s="39"/>
      <c r="B49" s="49" t="s">
        <v>66</v>
      </c>
      <c r="C49" s="47" t="n">
        <v>902</v>
      </c>
      <c r="D49" s="48" t="s">
        <v>40</v>
      </c>
      <c r="E49" s="48" t="s">
        <v>57</v>
      </c>
      <c r="F49" s="48" t="s">
        <v>67</v>
      </c>
      <c r="G49" s="48"/>
      <c r="H49" s="43" t="s">
        <v>53</v>
      </c>
      <c r="I49" s="51" t="n">
        <f aca="false">I50</f>
        <v>816</v>
      </c>
      <c r="J49" s="51" t="n">
        <f aca="false">J50</f>
        <v>0</v>
      </c>
      <c r="K49" s="51" t="n">
        <f aca="false">K50</f>
        <v>0</v>
      </c>
      <c r="L49" s="51" t="n">
        <f aca="false">L50</f>
        <v>0</v>
      </c>
      <c r="M49" s="51" t="n">
        <f aca="false">M50</f>
        <v>0</v>
      </c>
      <c r="N49" s="51" t="n">
        <f aca="false">N50</f>
        <v>0</v>
      </c>
      <c r="O49" s="51" t="n">
        <f aca="false">O50</f>
        <v>0</v>
      </c>
      <c r="P49" s="51" t="n">
        <f aca="false">P50</f>
        <v>816</v>
      </c>
      <c r="Q49" s="33" t="n">
        <f aca="false">P49/I49*100</f>
        <v>100</v>
      </c>
    </row>
    <row r="50" s="45" customFormat="true" ht="33" hidden="false" customHeight="true" outlineLevel="0" collapsed="false">
      <c r="A50" s="39"/>
      <c r="B50" s="35" t="s">
        <v>49</v>
      </c>
      <c r="C50" s="36" t="n">
        <v>902</v>
      </c>
      <c r="D50" s="42" t="s">
        <v>40</v>
      </c>
      <c r="E50" s="42" t="s">
        <v>57</v>
      </c>
      <c r="F50" s="42" t="s">
        <v>67</v>
      </c>
      <c r="G50" s="42" t="s">
        <v>50</v>
      </c>
      <c r="H50" s="43" t="s">
        <v>53</v>
      </c>
      <c r="I50" s="32" t="n">
        <v>816</v>
      </c>
      <c r="J50" s="22"/>
      <c r="K50" s="22"/>
      <c r="L50" s="22"/>
      <c r="M50" s="22"/>
      <c r="N50" s="22"/>
      <c r="O50" s="22"/>
      <c r="P50" s="23" t="n">
        <v>816</v>
      </c>
      <c r="Q50" s="33" t="n">
        <f aca="false">P50/I50*100</f>
        <v>100</v>
      </c>
    </row>
    <row r="51" customFormat="false" ht="31.5" hidden="false" customHeight="true" outlineLevel="0" collapsed="false">
      <c r="A51" s="34"/>
      <c r="B51" s="35" t="s">
        <v>68</v>
      </c>
      <c r="C51" s="36" t="n">
        <v>902</v>
      </c>
      <c r="D51" s="38" t="s">
        <v>40</v>
      </c>
      <c r="E51" s="38" t="s">
        <v>57</v>
      </c>
      <c r="F51" s="37" t="s">
        <v>69</v>
      </c>
      <c r="G51" s="37"/>
      <c r="H51" s="44" t="str">
        <f aca="false">H52</f>
        <v>1132,0</v>
      </c>
      <c r="I51" s="32" t="n">
        <f aca="false">I52</f>
        <v>1132</v>
      </c>
      <c r="J51" s="32" t="n">
        <f aca="false">J52</f>
        <v>0</v>
      </c>
      <c r="K51" s="32" t="n">
        <f aca="false">K52</f>
        <v>0</v>
      </c>
      <c r="L51" s="32" t="n">
        <f aca="false">L52</f>
        <v>0</v>
      </c>
      <c r="M51" s="32" t="n">
        <f aca="false">M52</f>
        <v>804</v>
      </c>
      <c r="N51" s="32" t="n">
        <f aca="false">N52</f>
        <v>0</v>
      </c>
      <c r="O51" s="32" t="n">
        <f aca="false">O52</f>
        <v>0</v>
      </c>
      <c r="P51" s="32" t="n">
        <f aca="false">P52</f>
        <v>1132</v>
      </c>
      <c r="Q51" s="33" t="n">
        <f aca="false">P51/I51*100</f>
        <v>100</v>
      </c>
    </row>
    <row r="52" customFormat="false" ht="33.75" hidden="false" customHeight="true" outlineLevel="0" collapsed="false">
      <c r="A52" s="34"/>
      <c r="B52" s="35" t="s">
        <v>49</v>
      </c>
      <c r="C52" s="36" t="n">
        <v>902</v>
      </c>
      <c r="D52" s="38" t="s">
        <v>40</v>
      </c>
      <c r="E52" s="38" t="s">
        <v>57</v>
      </c>
      <c r="F52" s="37" t="s">
        <v>70</v>
      </c>
      <c r="G52" s="38" t="s">
        <v>50</v>
      </c>
      <c r="H52" s="44" t="s">
        <v>71</v>
      </c>
      <c r="I52" s="32" t="n">
        <v>1132</v>
      </c>
      <c r="J52" s="22"/>
      <c r="K52" s="22"/>
      <c r="L52" s="22"/>
      <c r="M52" s="23" t="n">
        <v>804</v>
      </c>
      <c r="N52" s="22"/>
      <c r="O52" s="22"/>
      <c r="P52" s="23" t="n">
        <v>1132</v>
      </c>
      <c r="Q52" s="33" t="n">
        <f aca="false">P52/I52*100</f>
        <v>100</v>
      </c>
    </row>
    <row r="53" customFormat="false" ht="31.5" hidden="false" customHeight="true" outlineLevel="0" collapsed="false">
      <c r="A53" s="34"/>
      <c r="B53" s="35" t="s">
        <v>72</v>
      </c>
      <c r="C53" s="52" t="n">
        <v>902</v>
      </c>
      <c r="D53" s="53" t="s">
        <v>40</v>
      </c>
      <c r="E53" s="53" t="s">
        <v>57</v>
      </c>
      <c r="F53" s="54" t="s">
        <v>73</v>
      </c>
      <c r="G53" s="38"/>
      <c r="H53" s="32" t="str">
        <f aca="false">H54</f>
        <v>408,0</v>
      </c>
      <c r="I53" s="32" t="n">
        <f aca="false">I54</f>
        <v>408</v>
      </c>
      <c r="J53" s="32" t="n">
        <f aca="false">J54</f>
        <v>0</v>
      </c>
      <c r="K53" s="32" t="n">
        <f aca="false">K54</f>
        <v>0</v>
      </c>
      <c r="L53" s="32" t="n">
        <f aca="false">L54</f>
        <v>0</v>
      </c>
      <c r="M53" s="32" t="n">
        <f aca="false">M54</f>
        <v>0</v>
      </c>
      <c r="N53" s="32" t="n">
        <f aca="false">N54</f>
        <v>0</v>
      </c>
      <c r="O53" s="32" t="n">
        <f aca="false">O54</f>
        <v>0</v>
      </c>
      <c r="P53" s="32" t="n">
        <f aca="false">P54</f>
        <v>408</v>
      </c>
      <c r="Q53" s="33" t="n">
        <f aca="false">P53/I53*100</f>
        <v>100</v>
      </c>
    </row>
    <row r="54" customFormat="false" ht="30" hidden="false" customHeight="true" outlineLevel="0" collapsed="false">
      <c r="A54" s="34"/>
      <c r="B54" s="35" t="s">
        <v>49</v>
      </c>
      <c r="C54" s="52" t="n">
        <v>902</v>
      </c>
      <c r="D54" s="53" t="s">
        <v>40</v>
      </c>
      <c r="E54" s="53" t="s">
        <v>57</v>
      </c>
      <c r="F54" s="54" t="s">
        <v>73</v>
      </c>
      <c r="G54" s="38" t="s">
        <v>50</v>
      </c>
      <c r="H54" s="44" t="s">
        <v>74</v>
      </c>
      <c r="I54" s="32" t="n">
        <v>408</v>
      </c>
      <c r="J54" s="22"/>
      <c r="K54" s="22"/>
      <c r="L54" s="22"/>
      <c r="M54" s="23"/>
      <c r="N54" s="22"/>
      <c r="O54" s="22"/>
      <c r="P54" s="23" t="n">
        <v>408</v>
      </c>
      <c r="Q54" s="33" t="n">
        <f aca="false">P54/I54*100</f>
        <v>100</v>
      </c>
    </row>
    <row r="55" customFormat="false" ht="16.5" hidden="false" customHeight="true" outlineLevel="0" collapsed="false">
      <c r="A55" s="34"/>
      <c r="B55" s="49" t="s">
        <v>75</v>
      </c>
      <c r="C55" s="36" t="n">
        <v>902</v>
      </c>
      <c r="D55" s="42" t="s">
        <v>40</v>
      </c>
      <c r="E55" s="42" t="s">
        <v>76</v>
      </c>
      <c r="F55" s="42"/>
      <c r="G55" s="42"/>
      <c r="H55" s="55" t="n">
        <v>0</v>
      </c>
      <c r="I55" s="32" t="n">
        <f aca="false">I56</f>
        <v>30</v>
      </c>
      <c r="J55" s="32" t="n">
        <f aca="false">J56</f>
        <v>0</v>
      </c>
      <c r="K55" s="32" t="n">
        <f aca="false">K56</f>
        <v>0</v>
      </c>
      <c r="L55" s="32" t="n">
        <f aca="false">L56</f>
        <v>0</v>
      </c>
      <c r="M55" s="32" t="n">
        <f aca="false">M56</f>
        <v>0</v>
      </c>
      <c r="N55" s="32" t="n">
        <f aca="false">N56</f>
        <v>0</v>
      </c>
      <c r="O55" s="32" t="n">
        <f aca="false">O56</f>
        <v>0</v>
      </c>
      <c r="P55" s="32" t="n">
        <f aca="false">P56</f>
        <v>30</v>
      </c>
      <c r="Q55" s="33" t="n">
        <f aca="false">P55/I55*100</f>
        <v>100</v>
      </c>
    </row>
    <row r="56" customFormat="false" ht="17.25" hidden="false" customHeight="true" outlineLevel="0" collapsed="false">
      <c r="A56" s="34"/>
      <c r="B56" s="56" t="s">
        <v>77</v>
      </c>
      <c r="C56" s="36" t="n">
        <v>902</v>
      </c>
      <c r="D56" s="42" t="s">
        <v>40</v>
      </c>
      <c r="E56" s="42" t="s">
        <v>76</v>
      </c>
      <c r="F56" s="42" t="s">
        <v>78</v>
      </c>
      <c r="G56" s="42"/>
      <c r="H56" s="55" t="n">
        <v>0</v>
      </c>
      <c r="I56" s="32" t="n">
        <f aca="false">I57</f>
        <v>30</v>
      </c>
      <c r="J56" s="32" t="n">
        <f aca="false">J57</f>
        <v>0</v>
      </c>
      <c r="K56" s="32" t="n">
        <f aca="false">K57</f>
        <v>0</v>
      </c>
      <c r="L56" s="32" t="n">
        <f aca="false">L57</f>
        <v>0</v>
      </c>
      <c r="M56" s="32" t="n">
        <f aca="false">M57</f>
        <v>0</v>
      </c>
      <c r="N56" s="32" t="n">
        <f aca="false">N57</f>
        <v>0</v>
      </c>
      <c r="O56" s="32" t="n">
        <f aca="false">O57</f>
        <v>0</v>
      </c>
      <c r="P56" s="32" t="n">
        <f aca="false">P57</f>
        <v>30</v>
      </c>
      <c r="Q56" s="33" t="n">
        <f aca="false">P56/I56*100</f>
        <v>100</v>
      </c>
    </row>
    <row r="57" customFormat="false" ht="46.5" hidden="false" customHeight="true" outlineLevel="0" collapsed="false">
      <c r="A57" s="34"/>
      <c r="B57" s="35" t="s">
        <v>79</v>
      </c>
      <c r="C57" s="36" t="n">
        <v>902</v>
      </c>
      <c r="D57" s="38" t="s">
        <v>40</v>
      </c>
      <c r="E57" s="38" t="s">
        <v>76</v>
      </c>
      <c r="F57" s="37" t="s">
        <v>80</v>
      </c>
      <c r="G57" s="42"/>
      <c r="H57" s="55" t="n">
        <v>0</v>
      </c>
      <c r="I57" s="32" t="n">
        <f aca="false">I58</f>
        <v>30</v>
      </c>
      <c r="J57" s="32" t="n">
        <f aca="false">J58</f>
        <v>0</v>
      </c>
      <c r="K57" s="32" t="n">
        <f aca="false">K58</f>
        <v>0</v>
      </c>
      <c r="L57" s="32" t="n">
        <f aca="false">L58</f>
        <v>0</v>
      </c>
      <c r="M57" s="32" t="n">
        <f aca="false">M58</f>
        <v>0</v>
      </c>
      <c r="N57" s="32" t="n">
        <f aca="false">N58</f>
        <v>0</v>
      </c>
      <c r="O57" s="32" t="n">
        <f aca="false">O58</f>
        <v>0</v>
      </c>
      <c r="P57" s="32" t="n">
        <f aca="false">P58</f>
        <v>30</v>
      </c>
      <c r="Q57" s="33" t="n">
        <f aca="false">P57/I57*100</f>
        <v>100</v>
      </c>
    </row>
    <row r="58" customFormat="false" ht="28.5" hidden="false" customHeight="true" outlineLevel="0" collapsed="false">
      <c r="A58" s="34"/>
      <c r="B58" s="35" t="s">
        <v>49</v>
      </c>
      <c r="C58" s="36" t="n">
        <v>902</v>
      </c>
      <c r="D58" s="38" t="s">
        <v>40</v>
      </c>
      <c r="E58" s="38" t="s">
        <v>76</v>
      </c>
      <c r="F58" s="37" t="s">
        <v>80</v>
      </c>
      <c r="G58" s="38" t="s">
        <v>50</v>
      </c>
      <c r="H58" s="40" t="n">
        <v>0</v>
      </c>
      <c r="I58" s="32" t="n">
        <v>30</v>
      </c>
      <c r="J58" s="57"/>
      <c r="K58" s="57"/>
      <c r="L58" s="22"/>
      <c r="M58" s="23"/>
      <c r="N58" s="22"/>
      <c r="O58" s="22"/>
      <c r="P58" s="23" t="n">
        <v>30</v>
      </c>
      <c r="Q58" s="33" t="n">
        <f aca="false">P58/I58*100</f>
        <v>100</v>
      </c>
    </row>
    <row r="59" customFormat="false" ht="18" hidden="false" customHeight="true" outlineLevel="0" collapsed="false">
      <c r="A59" s="34"/>
      <c r="B59" s="35" t="s">
        <v>81</v>
      </c>
      <c r="C59" s="36" t="n">
        <v>902</v>
      </c>
      <c r="D59" s="38" t="s">
        <v>40</v>
      </c>
      <c r="E59" s="38" t="s">
        <v>82</v>
      </c>
      <c r="F59" s="37"/>
      <c r="G59" s="38"/>
      <c r="H59" s="58" t="str">
        <f aca="false">H60</f>
        <v>2200,0</v>
      </c>
      <c r="I59" s="32" t="n">
        <f aca="false">I60</f>
        <v>2200</v>
      </c>
      <c r="J59" s="32" t="n">
        <f aca="false">J60</f>
        <v>0</v>
      </c>
      <c r="K59" s="32" t="n">
        <f aca="false">K60</f>
        <v>0</v>
      </c>
      <c r="L59" s="32" t="n">
        <f aca="false">L60</f>
        <v>0</v>
      </c>
      <c r="M59" s="32" t="n">
        <f aca="false">M60</f>
        <v>0</v>
      </c>
      <c r="N59" s="32" t="n">
        <f aca="false">N60</f>
        <v>0</v>
      </c>
      <c r="O59" s="32" t="n">
        <f aca="false">O60</f>
        <v>0</v>
      </c>
      <c r="P59" s="32" t="n">
        <f aca="false">P60</f>
        <v>2200</v>
      </c>
      <c r="Q59" s="33" t="n">
        <f aca="false">P59/I59*100</f>
        <v>100</v>
      </c>
    </row>
    <row r="60" customFormat="false" ht="47.25" hidden="false" customHeight="true" outlineLevel="0" collapsed="false">
      <c r="A60" s="34"/>
      <c r="B60" s="35" t="s">
        <v>83</v>
      </c>
      <c r="C60" s="36" t="n">
        <v>902</v>
      </c>
      <c r="D60" s="38" t="s">
        <v>40</v>
      </c>
      <c r="E60" s="38" t="s">
        <v>82</v>
      </c>
      <c r="F60" s="37" t="s">
        <v>84</v>
      </c>
      <c r="G60" s="38"/>
      <c r="H60" s="59" t="str">
        <f aca="false">H61</f>
        <v>2200,0</v>
      </c>
      <c r="I60" s="32" t="n">
        <f aca="false">I61</f>
        <v>2200</v>
      </c>
      <c r="J60" s="32" t="n">
        <f aca="false">J61</f>
        <v>0</v>
      </c>
      <c r="K60" s="32" t="n">
        <f aca="false">K61</f>
        <v>0</v>
      </c>
      <c r="L60" s="32" t="n">
        <f aca="false">L61</f>
        <v>0</v>
      </c>
      <c r="M60" s="32" t="n">
        <f aca="false">M61</f>
        <v>0</v>
      </c>
      <c r="N60" s="32" t="n">
        <f aca="false">N61</f>
        <v>0</v>
      </c>
      <c r="O60" s="32" t="n">
        <f aca="false">O61</f>
        <v>0</v>
      </c>
      <c r="P60" s="32" t="n">
        <f aca="false">P61</f>
        <v>2200</v>
      </c>
      <c r="Q60" s="33" t="n">
        <f aca="false">P60/I60*100</f>
        <v>100</v>
      </c>
    </row>
    <row r="61" customFormat="false" ht="15.75" hidden="false" customHeight="true" outlineLevel="0" collapsed="false">
      <c r="A61" s="34"/>
      <c r="B61" s="35" t="s">
        <v>85</v>
      </c>
      <c r="C61" s="36" t="n">
        <v>902</v>
      </c>
      <c r="D61" s="38" t="s">
        <v>40</v>
      </c>
      <c r="E61" s="38" t="s">
        <v>82</v>
      </c>
      <c r="F61" s="37" t="s">
        <v>84</v>
      </c>
      <c r="G61" s="38" t="s">
        <v>86</v>
      </c>
      <c r="H61" s="44" t="s">
        <v>87</v>
      </c>
      <c r="I61" s="32" t="n">
        <v>2200</v>
      </c>
      <c r="J61" s="57"/>
      <c r="K61" s="57"/>
      <c r="L61" s="22"/>
      <c r="M61" s="23"/>
      <c r="N61" s="22"/>
      <c r="O61" s="22"/>
      <c r="P61" s="23" t="n">
        <v>2200</v>
      </c>
      <c r="Q61" s="33" t="n">
        <f aca="false">P61/I61*100</f>
        <v>100</v>
      </c>
    </row>
    <row r="62" customFormat="false" ht="15.75" hidden="false" customHeight="false" outlineLevel="0" collapsed="false">
      <c r="A62" s="34"/>
      <c r="B62" s="49" t="s">
        <v>88</v>
      </c>
      <c r="C62" s="36" t="n">
        <v>902</v>
      </c>
      <c r="D62" s="42" t="s">
        <v>40</v>
      </c>
      <c r="E62" s="42" t="s">
        <v>89</v>
      </c>
      <c r="F62" s="42"/>
      <c r="G62" s="60"/>
      <c r="H62" s="55" t="str">
        <f aca="false">H63</f>
        <v>500,0</v>
      </c>
      <c r="I62" s="32" t="n">
        <f aca="false">I63</f>
        <v>500</v>
      </c>
      <c r="J62" s="32" t="n">
        <f aca="false">J63</f>
        <v>0</v>
      </c>
      <c r="K62" s="32" t="n">
        <f aca="false">K63</f>
        <v>0</v>
      </c>
      <c r="L62" s="32" t="n">
        <f aca="false">L63</f>
        <v>0</v>
      </c>
      <c r="M62" s="32" t="n">
        <f aca="false">M63</f>
        <v>0</v>
      </c>
      <c r="N62" s="32" t="n">
        <f aca="false">N63</f>
        <v>500</v>
      </c>
      <c r="O62" s="32" t="n">
        <f aca="false">O63</f>
        <v>0</v>
      </c>
      <c r="P62" s="32" t="n">
        <f aca="false">P63</f>
        <v>0</v>
      </c>
      <c r="Q62" s="33" t="n">
        <f aca="false">P62/I62*100</f>
        <v>0</v>
      </c>
    </row>
    <row r="63" customFormat="false" ht="15.75" hidden="false" customHeight="false" outlineLevel="0" collapsed="false">
      <c r="A63" s="34"/>
      <c r="B63" s="49" t="s">
        <v>90</v>
      </c>
      <c r="C63" s="36" t="n">
        <v>902</v>
      </c>
      <c r="D63" s="42" t="s">
        <v>40</v>
      </c>
      <c r="E63" s="42" t="s">
        <v>89</v>
      </c>
      <c r="F63" s="42" t="s">
        <v>91</v>
      </c>
      <c r="G63" s="60"/>
      <c r="H63" s="55" t="str">
        <f aca="false">H64</f>
        <v>500,0</v>
      </c>
      <c r="I63" s="32" t="n">
        <f aca="false">I64</f>
        <v>500</v>
      </c>
      <c r="J63" s="32" t="n">
        <f aca="false">J64</f>
        <v>0</v>
      </c>
      <c r="K63" s="32" t="n">
        <f aca="false">K64</f>
        <v>0</v>
      </c>
      <c r="L63" s="32" t="n">
        <f aca="false">L64</f>
        <v>0</v>
      </c>
      <c r="M63" s="32" t="n">
        <f aca="false">M64</f>
        <v>0</v>
      </c>
      <c r="N63" s="32" t="n">
        <f aca="false">N64</f>
        <v>500</v>
      </c>
      <c r="O63" s="32" t="n">
        <f aca="false">O64</f>
        <v>0</v>
      </c>
      <c r="P63" s="32" t="n">
        <f aca="false">P64</f>
        <v>0</v>
      </c>
      <c r="Q63" s="33" t="n">
        <f aca="false">P63/I63*100</f>
        <v>0</v>
      </c>
    </row>
    <row r="64" s="45" customFormat="true" ht="27.75" hidden="false" customHeight="true" outlineLevel="0" collapsed="false">
      <c r="A64" s="39"/>
      <c r="B64" s="35" t="s">
        <v>92</v>
      </c>
      <c r="C64" s="36" t="n">
        <v>902</v>
      </c>
      <c r="D64" s="42" t="s">
        <v>40</v>
      </c>
      <c r="E64" s="42" t="s">
        <v>89</v>
      </c>
      <c r="F64" s="37" t="s">
        <v>93</v>
      </c>
      <c r="G64" s="52"/>
      <c r="H64" s="40" t="str">
        <f aca="false">H65</f>
        <v>500,0</v>
      </c>
      <c r="I64" s="32" t="n">
        <f aca="false">I65</f>
        <v>500</v>
      </c>
      <c r="J64" s="32" t="n">
        <f aca="false">J65</f>
        <v>0</v>
      </c>
      <c r="K64" s="32" t="n">
        <f aca="false">K65</f>
        <v>0</v>
      </c>
      <c r="L64" s="32" t="n">
        <f aca="false">L65</f>
        <v>0</v>
      </c>
      <c r="M64" s="32" t="n">
        <f aca="false">M65</f>
        <v>0</v>
      </c>
      <c r="N64" s="32" t="n">
        <f aca="false">N65</f>
        <v>500</v>
      </c>
      <c r="O64" s="32" t="n">
        <f aca="false">O65</f>
        <v>0</v>
      </c>
      <c r="P64" s="32" t="n">
        <f aca="false">P65</f>
        <v>0</v>
      </c>
      <c r="Q64" s="33" t="n">
        <f aca="false">P64/I64*100</f>
        <v>0</v>
      </c>
    </row>
    <row r="65" s="45" customFormat="true" ht="15.75" hidden="false" customHeight="false" outlineLevel="0" collapsed="false">
      <c r="A65" s="39"/>
      <c r="B65" s="35" t="s">
        <v>85</v>
      </c>
      <c r="C65" s="36" t="n">
        <v>902</v>
      </c>
      <c r="D65" s="42" t="s">
        <v>40</v>
      </c>
      <c r="E65" s="42" t="s">
        <v>89</v>
      </c>
      <c r="F65" s="37" t="s">
        <v>93</v>
      </c>
      <c r="G65" s="61" t="s">
        <v>86</v>
      </c>
      <c r="H65" s="44" t="s">
        <v>94</v>
      </c>
      <c r="I65" s="32" t="n">
        <v>500</v>
      </c>
      <c r="J65" s="22"/>
      <c r="K65" s="22"/>
      <c r="L65" s="22"/>
      <c r="M65" s="23"/>
      <c r="N65" s="22" t="n">
        <v>500</v>
      </c>
      <c r="O65" s="22"/>
      <c r="P65" s="23" t="n">
        <v>0</v>
      </c>
      <c r="Q65" s="33" t="n">
        <f aca="false">P65/I65*100</f>
        <v>0</v>
      </c>
    </row>
    <row r="66" s="45" customFormat="true" ht="15.75" hidden="false" customHeight="true" outlineLevel="0" collapsed="false">
      <c r="A66" s="39"/>
      <c r="B66" s="49" t="s">
        <v>95</v>
      </c>
      <c r="C66" s="36" t="n">
        <v>902</v>
      </c>
      <c r="D66" s="42" t="s">
        <v>40</v>
      </c>
      <c r="E66" s="42" t="s">
        <v>96</v>
      </c>
      <c r="F66" s="37"/>
      <c r="G66" s="61"/>
      <c r="H66" s="32" t="e">
        <f aca="false">H67+H70+H76+H80+H83+H87</f>
        <v>#VALUE!</v>
      </c>
      <c r="I66" s="32" t="n">
        <f aca="false">I67+I70+I76+I80+I83+I87</f>
        <v>14664.3</v>
      </c>
      <c r="J66" s="32" t="n">
        <f aca="false">J70+J83+J87+J80+J68+J76</f>
        <v>0</v>
      </c>
      <c r="K66" s="32" t="n">
        <f aca="false">K70+K83+K87+K80+K68+K76</f>
        <v>0</v>
      </c>
      <c r="L66" s="32" t="n">
        <f aca="false">L70+L83+L87+L80+L68+L76</f>
        <v>0</v>
      </c>
      <c r="M66" s="32" t="n">
        <f aca="false">M70+M83+M87+M80+M68+M76</f>
        <v>0</v>
      </c>
      <c r="N66" s="32" t="n">
        <f aca="false">N70+N83+N87+N80+N68+N76</f>
        <v>0</v>
      </c>
      <c r="O66" s="32" t="n">
        <f aca="false">O70+O83+O87+O80+O68+O76</f>
        <v>0</v>
      </c>
      <c r="P66" s="32" t="n">
        <f aca="false">P67+P70+P76+P80+P83+P87</f>
        <v>14275</v>
      </c>
      <c r="Q66" s="33" t="n">
        <f aca="false">P66/I66*100</f>
        <v>97.3452534386231</v>
      </c>
    </row>
    <row r="67" s="45" customFormat="true" ht="14.25" hidden="false" customHeight="true" outlineLevel="0" collapsed="false">
      <c r="A67" s="39"/>
      <c r="B67" s="56" t="s">
        <v>77</v>
      </c>
      <c r="C67" s="36" t="n">
        <v>902</v>
      </c>
      <c r="D67" s="42" t="s">
        <v>40</v>
      </c>
      <c r="E67" s="42" t="s">
        <v>96</v>
      </c>
      <c r="F67" s="42" t="s">
        <v>78</v>
      </c>
      <c r="G67" s="61"/>
      <c r="H67" s="40" t="n">
        <v>0</v>
      </c>
      <c r="I67" s="32" t="n">
        <f aca="false">I68</f>
        <v>432.4</v>
      </c>
      <c r="J67" s="32" t="n">
        <f aca="false">J68</f>
        <v>0</v>
      </c>
      <c r="K67" s="32" t="n">
        <f aca="false">K68</f>
        <v>0</v>
      </c>
      <c r="L67" s="32" t="n">
        <f aca="false">L68</f>
        <v>0</v>
      </c>
      <c r="M67" s="32" t="n">
        <f aca="false">M68</f>
        <v>0</v>
      </c>
      <c r="N67" s="32" t="n">
        <f aca="false">N68</f>
        <v>0</v>
      </c>
      <c r="O67" s="32" t="n">
        <f aca="false">O68</f>
        <v>0</v>
      </c>
      <c r="P67" s="32" t="n">
        <f aca="false">P68</f>
        <v>432.4</v>
      </c>
      <c r="Q67" s="33" t="n">
        <f aca="false">P67/I67*100</f>
        <v>100</v>
      </c>
    </row>
    <row r="68" s="45" customFormat="true" ht="30.75" hidden="false" customHeight="true" outlineLevel="0" collapsed="false">
      <c r="A68" s="39"/>
      <c r="B68" s="49" t="s">
        <v>97</v>
      </c>
      <c r="C68" s="36" t="n">
        <v>902</v>
      </c>
      <c r="D68" s="42" t="s">
        <v>40</v>
      </c>
      <c r="E68" s="42" t="s">
        <v>96</v>
      </c>
      <c r="F68" s="37" t="s">
        <v>98</v>
      </c>
      <c r="G68" s="61"/>
      <c r="H68" s="40" t="n">
        <v>0</v>
      </c>
      <c r="I68" s="32" t="n">
        <f aca="false">I69</f>
        <v>432.4</v>
      </c>
      <c r="J68" s="32" t="n">
        <f aca="false">J69</f>
        <v>0</v>
      </c>
      <c r="K68" s="32" t="n">
        <f aca="false">K69</f>
        <v>0</v>
      </c>
      <c r="L68" s="32" t="n">
        <f aca="false">L69</f>
        <v>0</v>
      </c>
      <c r="M68" s="32" t="n">
        <f aca="false">M69</f>
        <v>0</v>
      </c>
      <c r="N68" s="32" t="n">
        <f aca="false">N69</f>
        <v>0</v>
      </c>
      <c r="O68" s="32" t="n">
        <f aca="false">O69</f>
        <v>0</v>
      </c>
      <c r="P68" s="32" t="n">
        <f aca="false">P69</f>
        <v>432.4</v>
      </c>
      <c r="Q68" s="33" t="n">
        <f aca="false">P68/I68*100</f>
        <v>100</v>
      </c>
    </row>
    <row r="69" s="45" customFormat="true" ht="32.25" hidden="false" customHeight="true" outlineLevel="0" collapsed="false">
      <c r="A69" s="39"/>
      <c r="B69" s="35" t="s">
        <v>49</v>
      </c>
      <c r="C69" s="36" t="n">
        <v>902</v>
      </c>
      <c r="D69" s="42" t="s">
        <v>40</v>
      </c>
      <c r="E69" s="42" t="s">
        <v>96</v>
      </c>
      <c r="F69" s="37" t="s">
        <v>98</v>
      </c>
      <c r="G69" s="61" t="s">
        <v>50</v>
      </c>
      <c r="H69" s="40" t="n">
        <v>0</v>
      </c>
      <c r="I69" s="32" t="n">
        <v>432.4</v>
      </c>
      <c r="J69" s="22"/>
      <c r="K69" s="22"/>
      <c r="L69" s="22"/>
      <c r="M69" s="23"/>
      <c r="N69" s="22"/>
      <c r="O69" s="22"/>
      <c r="P69" s="23" t="n">
        <v>432.4</v>
      </c>
      <c r="Q69" s="33" t="n">
        <f aca="false">P69/I69*100</f>
        <v>100</v>
      </c>
    </row>
    <row r="70" s="45" customFormat="true" ht="48" hidden="false" customHeight="true" outlineLevel="0" collapsed="false">
      <c r="A70" s="39"/>
      <c r="B70" s="49" t="s">
        <v>99</v>
      </c>
      <c r="C70" s="36" t="n">
        <v>902</v>
      </c>
      <c r="D70" s="42" t="s">
        <v>40</v>
      </c>
      <c r="E70" s="42" t="s">
        <v>96</v>
      </c>
      <c r="F70" s="37" t="s">
        <v>100</v>
      </c>
      <c r="G70" s="61"/>
      <c r="H70" s="40" t="e">
        <f aca="false">H71</f>
        <v>#VALUE!</v>
      </c>
      <c r="I70" s="32" t="n">
        <f aca="false">I71</f>
        <v>505</v>
      </c>
      <c r="J70" s="32" t="n">
        <f aca="false">J71</f>
        <v>0</v>
      </c>
      <c r="K70" s="32" t="n">
        <f aca="false">K71</f>
        <v>0</v>
      </c>
      <c r="L70" s="32" t="n">
        <f aca="false">L71</f>
        <v>0</v>
      </c>
      <c r="M70" s="32" t="n">
        <f aca="false">M71</f>
        <v>0</v>
      </c>
      <c r="N70" s="32" t="n">
        <f aca="false">N71</f>
        <v>0</v>
      </c>
      <c r="O70" s="32" t="n">
        <f aca="false">O71</f>
        <v>0</v>
      </c>
      <c r="P70" s="32" t="n">
        <f aca="false">P71</f>
        <v>456.7</v>
      </c>
      <c r="Q70" s="33" t="n">
        <f aca="false">P70/I70*100</f>
        <v>90.4356435643564</v>
      </c>
    </row>
    <row r="71" s="45" customFormat="true" ht="45.75" hidden="false" customHeight="true" outlineLevel="0" collapsed="false">
      <c r="A71" s="39"/>
      <c r="B71" s="49" t="s">
        <v>101</v>
      </c>
      <c r="C71" s="36" t="n">
        <v>902</v>
      </c>
      <c r="D71" s="42" t="s">
        <v>40</v>
      </c>
      <c r="E71" s="42" t="s">
        <v>96</v>
      </c>
      <c r="F71" s="37" t="s">
        <v>102</v>
      </c>
      <c r="G71" s="61"/>
      <c r="H71" s="32" t="e">
        <f aca="false">H73+H75</f>
        <v>#VALUE!</v>
      </c>
      <c r="I71" s="32" t="n">
        <f aca="false">I72+I74</f>
        <v>505</v>
      </c>
      <c r="J71" s="32" t="n">
        <f aca="false">J72+J74</f>
        <v>0</v>
      </c>
      <c r="K71" s="32" t="n">
        <f aca="false">K72+K74</f>
        <v>0</v>
      </c>
      <c r="L71" s="32" t="n">
        <f aca="false">L72+L74</f>
        <v>0</v>
      </c>
      <c r="M71" s="32" t="n">
        <f aca="false">M72+M74</f>
        <v>0</v>
      </c>
      <c r="N71" s="32" t="n">
        <f aca="false">N72+N74</f>
        <v>0</v>
      </c>
      <c r="O71" s="32" t="n">
        <f aca="false">O72+O74</f>
        <v>0</v>
      </c>
      <c r="P71" s="32" t="n">
        <f aca="false">P72+P74</f>
        <v>456.7</v>
      </c>
      <c r="Q71" s="33" t="n">
        <f aca="false">P71/I71*100</f>
        <v>90.4356435643564</v>
      </c>
    </row>
    <row r="72" s="45" customFormat="true" ht="48.75" hidden="false" customHeight="true" outlineLevel="0" collapsed="false">
      <c r="A72" s="39"/>
      <c r="B72" s="49" t="s">
        <v>103</v>
      </c>
      <c r="C72" s="36" t="n">
        <v>902</v>
      </c>
      <c r="D72" s="42" t="s">
        <v>40</v>
      </c>
      <c r="E72" s="42" t="s">
        <v>96</v>
      </c>
      <c r="F72" s="37" t="s">
        <v>104</v>
      </c>
      <c r="G72" s="61"/>
      <c r="H72" s="40" t="str">
        <f aca="false">H73</f>
        <v>50,0</v>
      </c>
      <c r="I72" s="32" t="n">
        <f aca="false">I73</f>
        <v>50</v>
      </c>
      <c r="J72" s="32" t="n">
        <f aca="false">J73</f>
        <v>0</v>
      </c>
      <c r="K72" s="32" t="n">
        <f aca="false">K73</f>
        <v>0</v>
      </c>
      <c r="L72" s="32" t="n">
        <f aca="false">L73</f>
        <v>0</v>
      </c>
      <c r="M72" s="32" t="n">
        <f aca="false">M73</f>
        <v>0</v>
      </c>
      <c r="N72" s="32" t="n">
        <f aca="false">N73</f>
        <v>0</v>
      </c>
      <c r="O72" s="32" t="n">
        <f aca="false">O73</f>
        <v>0</v>
      </c>
      <c r="P72" s="32" t="n">
        <f aca="false">P73</f>
        <v>1.7</v>
      </c>
      <c r="Q72" s="33" t="n">
        <f aca="false">P72/I72*100</f>
        <v>3.4</v>
      </c>
    </row>
    <row r="73" s="45" customFormat="true" ht="31.5" hidden="false" customHeight="true" outlineLevel="0" collapsed="false">
      <c r="A73" s="39"/>
      <c r="B73" s="35" t="s">
        <v>49</v>
      </c>
      <c r="C73" s="36" t="n">
        <v>902</v>
      </c>
      <c r="D73" s="42" t="s">
        <v>40</v>
      </c>
      <c r="E73" s="42" t="s">
        <v>96</v>
      </c>
      <c r="F73" s="37" t="s">
        <v>104</v>
      </c>
      <c r="G73" s="61" t="s">
        <v>50</v>
      </c>
      <c r="H73" s="44" t="s">
        <v>105</v>
      </c>
      <c r="I73" s="32" t="n">
        <v>50</v>
      </c>
      <c r="J73" s="22"/>
      <c r="K73" s="22"/>
      <c r="L73" s="22"/>
      <c r="M73" s="23"/>
      <c r="N73" s="22"/>
      <c r="O73" s="22"/>
      <c r="P73" s="23" t="n">
        <v>1.7</v>
      </c>
      <c r="Q73" s="33" t="n">
        <f aca="false">P73/I73*100</f>
        <v>3.4</v>
      </c>
    </row>
    <row r="74" s="45" customFormat="true" ht="31.5" hidden="false" customHeight="false" outlineLevel="0" collapsed="false">
      <c r="A74" s="39"/>
      <c r="B74" s="49" t="s">
        <v>106</v>
      </c>
      <c r="C74" s="36" t="n">
        <v>902</v>
      </c>
      <c r="D74" s="42" t="s">
        <v>40</v>
      </c>
      <c r="E74" s="42" t="s">
        <v>96</v>
      </c>
      <c r="F74" s="37" t="s">
        <v>107</v>
      </c>
      <c r="G74" s="38"/>
      <c r="H74" s="40" t="n">
        <v>0</v>
      </c>
      <c r="I74" s="32" t="n">
        <f aca="false">I75</f>
        <v>455</v>
      </c>
      <c r="J74" s="32" t="n">
        <f aca="false">J75</f>
        <v>0</v>
      </c>
      <c r="K74" s="32" t="n">
        <f aca="false">K75</f>
        <v>0</v>
      </c>
      <c r="L74" s="32" t="n">
        <f aca="false">L75</f>
        <v>0</v>
      </c>
      <c r="M74" s="32" t="n">
        <f aca="false">M75</f>
        <v>0</v>
      </c>
      <c r="N74" s="32" t="n">
        <f aca="false">N75</f>
        <v>0</v>
      </c>
      <c r="O74" s="32" t="n">
        <f aca="false">O75</f>
        <v>0</v>
      </c>
      <c r="P74" s="32" t="n">
        <f aca="false">P75</f>
        <v>455</v>
      </c>
      <c r="Q74" s="33" t="n">
        <f aca="false">P74/I74*100</f>
        <v>100</v>
      </c>
    </row>
    <row r="75" s="45" customFormat="true" ht="33" hidden="false" customHeight="true" outlineLevel="0" collapsed="false">
      <c r="A75" s="39"/>
      <c r="B75" s="62" t="s">
        <v>49</v>
      </c>
      <c r="C75" s="63" t="n">
        <v>902</v>
      </c>
      <c r="D75" s="64" t="s">
        <v>40</v>
      </c>
      <c r="E75" s="64" t="s">
        <v>96</v>
      </c>
      <c r="F75" s="65" t="s">
        <v>107</v>
      </c>
      <c r="G75" s="61" t="s">
        <v>50</v>
      </c>
      <c r="H75" s="40" t="n">
        <v>0</v>
      </c>
      <c r="I75" s="33" t="n">
        <v>455</v>
      </c>
      <c r="J75" s="32" t="n">
        <f aca="false">J76</f>
        <v>0</v>
      </c>
      <c r="K75" s="32" t="n">
        <f aca="false">K76</f>
        <v>0</v>
      </c>
      <c r="L75" s="32" t="n">
        <f aca="false">L76</f>
        <v>0</v>
      </c>
      <c r="M75" s="32" t="n">
        <f aca="false">M76</f>
        <v>0</v>
      </c>
      <c r="N75" s="32" t="n">
        <f aca="false">N76</f>
        <v>0</v>
      </c>
      <c r="O75" s="32" t="n">
        <f aca="false">O76</f>
        <v>0</v>
      </c>
      <c r="P75" s="32" t="n">
        <v>455</v>
      </c>
      <c r="Q75" s="33" t="n">
        <f aca="false">P75/I75*100</f>
        <v>100</v>
      </c>
    </row>
    <row r="76" s="45" customFormat="true" ht="31.5" hidden="false" customHeight="true" outlineLevel="0" collapsed="false">
      <c r="A76" s="39"/>
      <c r="B76" s="49" t="s">
        <v>108</v>
      </c>
      <c r="C76" s="36" t="n">
        <v>902</v>
      </c>
      <c r="D76" s="42" t="s">
        <v>40</v>
      </c>
      <c r="E76" s="42" t="s">
        <v>96</v>
      </c>
      <c r="F76" s="37" t="s">
        <v>109</v>
      </c>
      <c r="G76" s="38"/>
      <c r="H76" s="40" t="n">
        <v>0</v>
      </c>
      <c r="I76" s="32" t="n">
        <f aca="false">I77</f>
        <v>170</v>
      </c>
      <c r="J76" s="32" t="n">
        <f aca="false">J77</f>
        <v>0</v>
      </c>
      <c r="K76" s="32" t="n">
        <f aca="false">K77</f>
        <v>0</v>
      </c>
      <c r="L76" s="32" t="n">
        <f aca="false">L77</f>
        <v>0</v>
      </c>
      <c r="M76" s="32" t="n">
        <f aca="false">M77</f>
        <v>0</v>
      </c>
      <c r="N76" s="32" t="n">
        <f aca="false">N77</f>
        <v>0</v>
      </c>
      <c r="O76" s="32" t="n">
        <f aca="false">O77</f>
        <v>0</v>
      </c>
      <c r="P76" s="32" t="n">
        <f aca="false">P77</f>
        <v>85</v>
      </c>
      <c r="Q76" s="33" t="n">
        <f aca="false">P76/I76*100</f>
        <v>50</v>
      </c>
    </row>
    <row r="77" s="45" customFormat="true" ht="18" hidden="false" customHeight="true" outlineLevel="0" collapsed="false">
      <c r="A77" s="39"/>
      <c r="B77" s="35" t="s">
        <v>110</v>
      </c>
      <c r="C77" s="36" t="n">
        <v>902</v>
      </c>
      <c r="D77" s="42" t="s">
        <v>40</v>
      </c>
      <c r="E77" s="42" t="s">
        <v>96</v>
      </c>
      <c r="F77" s="37" t="s">
        <v>111</v>
      </c>
      <c r="G77" s="61"/>
      <c r="H77" s="40" t="n">
        <v>0</v>
      </c>
      <c r="I77" s="32" t="n">
        <f aca="false">I78</f>
        <v>170</v>
      </c>
      <c r="J77" s="32" t="n">
        <f aca="false">J78</f>
        <v>0</v>
      </c>
      <c r="K77" s="32" t="n">
        <f aca="false">K78</f>
        <v>0</v>
      </c>
      <c r="L77" s="32" t="n">
        <f aca="false">L78</f>
        <v>0</v>
      </c>
      <c r="M77" s="32" t="n">
        <f aca="false">M78</f>
        <v>0</v>
      </c>
      <c r="N77" s="32" t="n">
        <f aca="false">N78</f>
        <v>0</v>
      </c>
      <c r="O77" s="32" t="n">
        <f aca="false">O78</f>
        <v>0</v>
      </c>
      <c r="P77" s="32" t="n">
        <f aca="false">P78</f>
        <v>85</v>
      </c>
      <c r="Q77" s="33" t="n">
        <f aca="false">P77/I77*100</f>
        <v>50</v>
      </c>
    </row>
    <row r="78" s="45" customFormat="true" ht="20.25" hidden="false" customHeight="true" outlineLevel="0" collapsed="false">
      <c r="A78" s="39"/>
      <c r="B78" s="35" t="s">
        <v>112</v>
      </c>
      <c r="C78" s="36" t="n">
        <v>902</v>
      </c>
      <c r="D78" s="42" t="s">
        <v>40</v>
      </c>
      <c r="E78" s="42" t="s">
        <v>96</v>
      </c>
      <c r="F78" s="37" t="s">
        <v>113</v>
      </c>
      <c r="G78" s="61"/>
      <c r="H78" s="40" t="n">
        <v>0</v>
      </c>
      <c r="I78" s="32" t="n">
        <f aca="false">I79</f>
        <v>170</v>
      </c>
      <c r="J78" s="32" t="n">
        <f aca="false">J79</f>
        <v>0</v>
      </c>
      <c r="K78" s="32" t="n">
        <f aca="false">K79</f>
        <v>0</v>
      </c>
      <c r="L78" s="32" t="n">
        <f aca="false">L79</f>
        <v>0</v>
      </c>
      <c r="M78" s="32" t="n">
        <f aca="false">M79</f>
        <v>0</v>
      </c>
      <c r="N78" s="32" t="n">
        <f aca="false">N79</f>
        <v>0</v>
      </c>
      <c r="O78" s="32" t="n">
        <f aca="false">O79</f>
        <v>0</v>
      </c>
      <c r="P78" s="32" t="n">
        <f aca="false">P79</f>
        <v>85</v>
      </c>
      <c r="Q78" s="33" t="n">
        <f aca="false">P78/I78*100</f>
        <v>50</v>
      </c>
    </row>
    <row r="79" s="45" customFormat="true" ht="15.75" hidden="false" customHeight="false" outlineLevel="0" collapsed="false">
      <c r="A79" s="39"/>
      <c r="B79" s="49" t="s">
        <v>85</v>
      </c>
      <c r="C79" s="36" t="n">
        <v>902</v>
      </c>
      <c r="D79" s="42" t="s">
        <v>40</v>
      </c>
      <c r="E79" s="42" t="s">
        <v>96</v>
      </c>
      <c r="F79" s="37" t="s">
        <v>113</v>
      </c>
      <c r="G79" s="61" t="s">
        <v>86</v>
      </c>
      <c r="H79" s="40" t="n">
        <v>0</v>
      </c>
      <c r="I79" s="32" t="n">
        <v>170</v>
      </c>
      <c r="J79" s="22"/>
      <c r="K79" s="22"/>
      <c r="L79" s="22"/>
      <c r="M79" s="23"/>
      <c r="N79" s="22"/>
      <c r="O79" s="22"/>
      <c r="P79" s="23" t="n">
        <v>85</v>
      </c>
      <c r="Q79" s="33" t="n">
        <f aca="false">P79/I79*100</f>
        <v>50</v>
      </c>
    </row>
    <row r="80" s="45" customFormat="true" ht="15.75" hidden="false" customHeight="false" outlineLevel="0" collapsed="false">
      <c r="A80" s="39"/>
      <c r="B80" s="35" t="s">
        <v>114</v>
      </c>
      <c r="C80" s="36" t="n">
        <v>902</v>
      </c>
      <c r="D80" s="42" t="s">
        <v>40</v>
      </c>
      <c r="E80" s="42" t="s">
        <v>96</v>
      </c>
      <c r="F80" s="37" t="s">
        <v>115</v>
      </c>
      <c r="G80" s="38"/>
      <c r="H80" s="40" t="n">
        <v>0</v>
      </c>
      <c r="I80" s="32" t="n">
        <f aca="false">I81</f>
        <v>5832.1</v>
      </c>
      <c r="J80" s="32" t="n">
        <f aca="false">J81</f>
        <v>0</v>
      </c>
      <c r="K80" s="32" t="n">
        <f aca="false">K81</f>
        <v>0</v>
      </c>
      <c r="L80" s="32" t="n">
        <f aca="false">L81</f>
        <v>0</v>
      </c>
      <c r="M80" s="32" t="n">
        <f aca="false">M81</f>
        <v>0</v>
      </c>
      <c r="N80" s="32" t="n">
        <f aca="false">N81</f>
        <v>0</v>
      </c>
      <c r="O80" s="32" t="n">
        <f aca="false">O81</f>
        <v>0</v>
      </c>
      <c r="P80" s="32" t="n">
        <f aca="false">P81</f>
        <v>5580.1</v>
      </c>
      <c r="Q80" s="33" t="n">
        <f aca="false">P80/I80*100</f>
        <v>95.6790864354178</v>
      </c>
    </row>
    <row r="81" s="45" customFormat="true" ht="15.75" hidden="false" customHeight="false" outlineLevel="0" collapsed="false">
      <c r="A81" s="39"/>
      <c r="B81" s="35" t="s">
        <v>116</v>
      </c>
      <c r="C81" s="36" t="n">
        <v>902</v>
      </c>
      <c r="D81" s="42" t="s">
        <v>40</v>
      </c>
      <c r="E81" s="42" t="s">
        <v>96</v>
      </c>
      <c r="F81" s="37" t="s">
        <v>117</v>
      </c>
      <c r="G81" s="38"/>
      <c r="H81" s="40" t="n">
        <v>0</v>
      </c>
      <c r="I81" s="32" t="n">
        <f aca="false">I82</f>
        <v>5832.1</v>
      </c>
      <c r="J81" s="32" t="n">
        <f aca="false">J82</f>
        <v>0</v>
      </c>
      <c r="K81" s="32" t="n">
        <f aca="false">K82</f>
        <v>0</v>
      </c>
      <c r="L81" s="32" t="n">
        <f aca="false">L82</f>
        <v>0</v>
      </c>
      <c r="M81" s="32" t="n">
        <f aca="false">M82</f>
        <v>0</v>
      </c>
      <c r="N81" s="32" t="n">
        <f aca="false">N82</f>
        <v>0</v>
      </c>
      <c r="O81" s="32" t="n">
        <f aca="false">O82</f>
        <v>0</v>
      </c>
      <c r="P81" s="32" t="n">
        <f aca="false">P82</f>
        <v>5580.1</v>
      </c>
      <c r="Q81" s="33" t="n">
        <f aca="false">P81/I81*100</f>
        <v>95.6790864354178</v>
      </c>
    </row>
    <row r="82" s="45" customFormat="true" ht="15.75" hidden="false" customHeight="false" outlineLevel="0" collapsed="false">
      <c r="A82" s="39"/>
      <c r="B82" s="35" t="s">
        <v>118</v>
      </c>
      <c r="C82" s="36" t="n">
        <v>902</v>
      </c>
      <c r="D82" s="42" t="s">
        <v>40</v>
      </c>
      <c r="E82" s="42" t="s">
        <v>96</v>
      </c>
      <c r="F82" s="37" t="s">
        <v>117</v>
      </c>
      <c r="G82" s="38" t="s">
        <v>119</v>
      </c>
      <c r="H82" s="40" t="n">
        <v>0</v>
      </c>
      <c r="I82" s="32" t="n">
        <v>5832.1</v>
      </c>
      <c r="J82" s="22"/>
      <c r="K82" s="22"/>
      <c r="L82" s="22"/>
      <c r="M82" s="23"/>
      <c r="N82" s="22"/>
      <c r="O82" s="22"/>
      <c r="P82" s="50" t="n">
        <v>5580.1</v>
      </c>
      <c r="Q82" s="33" t="n">
        <f aca="false">P82/I82*100</f>
        <v>95.6790864354178</v>
      </c>
    </row>
    <row r="83" s="45" customFormat="true" ht="31.5" hidden="false" customHeight="false" outlineLevel="0" collapsed="false">
      <c r="A83" s="39"/>
      <c r="B83" s="35" t="s">
        <v>120</v>
      </c>
      <c r="C83" s="36" t="n">
        <v>902</v>
      </c>
      <c r="D83" s="42" t="s">
        <v>40</v>
      </c>
      <c r="E83" s="42" t="s">
        <v>96</v>
      </c>
      <c r="F83" s="37" t="s">
        <v>121</v>
      </c>
      <c r="G83" s="38"/>
      <c r="H83" s="40" t="n">
        <v>0</v>
      </c>
      <c r="I83" s="32" t="n">
        <f aca="false">I84</f>
        <v>4933</v>
      </c>
      <c r="J83" s="32" t="n">
        <f aca="false">J84</f>
        <v>0</v>
      </c>
      <c r="K83" s="32" t="n">
        <f aca="false">K84</f>
        <v>0</v>
      </c>
      <c r="L83" s="32" t="n">
        <f aca="false">L84</f>
        <v>0</v>
      </c>
      <c r="M83" s="32" t="n">
        <f aca="false">M84</f>
        <v>0</v>
      </c>
      <c r="N83" s="32" t="n">
        <f aca="false">N84</f>
        <v>0</v>
      </c>
      <c r="O83" s="32" t="n">
        <f aca="false">O84</f>
        <v>0</v>
      </c>
      <c r="P83" s="32" t="n">
        <f aca="false">P84</f>
        <v>4932.5</v>
      </c>
      <c r="Q83" s="33" t="n">
        <f aca="false">P83/I83*100</f>
        <v>99.9898641800122</v>
      </c>
    </row>
    <row r="84" s="45" customFormat="true" ht="15.75" hidden="false" customHeight="false" outlineLevel="0" collapsed="false">
      <c r="A84" s="39"/>
      <c r="B84" s="35" t="s">
        <v>122</v>
      </c>
      <c r="C84" s="36" t="n">
        <v>902</v>
      </c>
      <c r="D84" s="42" t="s">
        <v>40</v>
      </c>
      <c r="E84" s="42" t="s">
        <v>96</v>
      </c>
      <c r="F84" s="37" t="s">
        <v>123</v>
      </c>
      <c r="G84" s="38"/>
      <c r="H84" s="40" t="n">
        <v>0</v>
      </c>
      <c r="I84" s="32" t="n">
        <f aca="false">I85</f>
        <v>4933</v>
      </c>
      <c r="J84" s="32" t="n">
        <f aca="false">J85</f>
        <v>0</v>
      </c>
      <c r="K84" s="32" t="n">
        <f aca="false">K85</f>
        <v>0</v>
      </c>
      <c r="L84" s="32" t="n">
        <f aca="false">L85</f>
        <v>0</v>
      </c>
      <c r="M84" s="32" t="n">
        <f aca="false">M85</f>
        <v>0</v>
      </c>
      <c r="N84" s="32" t="n">
        <f aca="false">N85</f>
        <v>0</v>
      </c>
      <c r="O84" s="32" t="n">
        <f aca="false">O85</f>
        <v>0</v>
      </c>
      <c r="P84" s="32" t="n">
        <f aca="false">P85</f>
        <v>4932.5</v>
      </c>
      <c r="Q84" s="33" t="n">
        <f aca="false">P84/I84*100</f>
        <v>99.9898641800122</v>
      </c>
    </row>
    <row r="85" s="45" customFormat="true" ht="47.25" hidden="false" customHeight="false" outlineLevel="0" collapsed="false">
      <c r="A85" s="39"/>
      <c r="B85" s="35" t="s">
        <v>124</v>
      </c>
      <c r="C85" s="36" t="n">
        <v>902</v>
      </c>
      <c r="D85" s="42" t="s">
        <v>40</v>
      </c>
      <c r="E85" s="42" t="s">
        <v>96</v>
      </c>
      <c r="F85" s="37" t="s">
        <v>125</v>
      </c>
      <c r="G85" s="38"/>
      <c r="H85" s="40" t="n">
        <v>0</v>
      </c>
      <c r="I85" s="32" t="n">
        <f aca="false">I86</f>
        <v>4933</v>
      </c>
      <c r="J85" s="32" t="n">
        <f aca="false">J86</f>
        <v>0</v>
      </c>
      <c r="K85" s="32" t="n">
        <f aca="false">K86</f>
        <v>0</v>
      </c>
      <c r="L85" s="32" t="n">
        <f aca="false">L86</f>
        <v>0</v>
      </c>
      <c r="M85" s="32" t="n">
        <f aca="false">M86</f>
        <v>0</v>
      </c>
      <c r="N85" s="32" t="n">
        <f aca="false">N86</f>
        <v>0</v>
      </c>
      <c r="O85" s="32" t="n">
        <f aca="false">O86</f>
        <v>0</v>
      </c>
      <c r="P85" s="32" t="n">
        <f aca="false">P86</f>
        <v>4932.5</v>
      </c>
      <c r="Q85" s="33" t="n">
        <f aca="false">P85/I85*100</f>
        <v>99.9898641800122</v>
      </c>
    </row>
    <row r="86" s="45" customFormat="true" ht="15.75" hidden="false" customHeight="false" outlineLevel="0" collapsed="false">
      <c r="A86" s="39"/>
      <c r="B86" s="35" t="s">
        <v>126</v>
      </c>
      <c r="C86" s="36" t="n">
        <v>902</v>
      </c>
      <c r="D86" s="42" t="s">
        <v>40</v>
      </c>
      <c r="E86" s="42" t="s">
        <v>96</v>
      </c>
      <c r="F86" s="37" t="s">
        <v>125</v>
      </c>
      <c r="G86" s="61" t="s">
        <v>127</v>
      </c>
      <c r="H86" s="40" t="n">
        <v>0</v>
      </c>
      <c r="I86" s="32" t="n">
        <v>4933</v>
      </c>
      <c r="J86" s="22"/>
      <c r="K86" s="22"/>
      <c r="L86" s="22"/>
      <c r="M86" s="23"/>
      <c r="N86" s="22"/>
      <c r="O86" s="22"/>
      <c r="P86" s="23" t="n">
        <v>4932.5</v>
      </c>
      <c r="Q86" s="33" t="n">
        <f aca="false">P86/I86*100</f>
        <v>99.9898641800122</v>
      </c>
    </row>
    <row r="87" s="45" customFormat="true" ht="15.75" hidden="false" customHeight="false" outlineLevel="0" collapsed="false">
      <c r="A87" s="39"/>
      <c r="B87" s="35" t="s">
        <v>128</v>
      </c>
      <c r="C87" s="36" t="n">
        <v>902</v>
      </c>
      <c r="D87" s="42" t="s">
        <v>40</v>
      </c>
      <c r="E87" s="42" t="s">
        <v>96</v>
      </c>
      <c r="F87" s="37" t="s">
        <v>129</v>
      </c>
      <c r="G87" s="61"/>
      <c r="H87" s="40" t="n">
        <v>0</v>
      </c>
      <c r="I87" s="32" t="n">
        <f aca="false">I88+I90+I92</f>
        <v>2791.8</v>
      </c>
      <c r="J87" s="32" t="n">
        <f aca="false">J88+J90+J92</f>
        <v>0</v>
      </c>
      <c r="K87" s="32" t="n">
        <f aca="false">K88+K90+K92</f>
        <v>0</v>
      </c>
      <c r="L87" s="32" t="n">
        <f aca="false">L88+L90+L92</f>
        <v>0</v>
      </c>
      <c r="M87" s="32" t="n">
        <f aca="false">M88+M90+M92</f>
        <v>0</v>
      </c>
      <c r="N87" s="32" t="n">
        <f aca="false">N88+N90+N92</f>
        <v>0</v>
      </c>
      <c r="O87" s="32" t="n">
        <f aca="false">O88+O90+O92</f>
        <v>0</v>
      </c>
      <c r="P87" s="32" t="n">
        <f aca="false">P88+P90+P92</f>
        <v>2788.3</v>
      </c>
      <c r="Q87" s="33" t="n">
        <f aca="false">P87/I87*100</f>
        <v>99.8746328533563</v>
      </c>
    </row>
    <row r="88" s="45" customFormat="true" ht="47.25" hidden="false" customHeight="false" outlineLevel="0" collapsed="false">
      <c r="A88" s="39"/>
      <c r="B88" s="35" t="s">
        <v>130</v>
      </c>
      <c r="C88" s="36" t="n">
        <v>902</v>
      </c>
      <c r="D88" s="42" t="s">
        <v>40</v>
      </c>
      <c r="E88" s="42" t="s">
        <v>96</v>
      </c>
      <c r="F88" s="37" t="s">
        <v>131</v>
      </c>
      <c r="G88" s="38"/>
      <c r="H88" s="40" t="n">
        <v>0</v>
      </c>
      <c r="I88" s="32" t="n">
        <f aca="false">I89</f>
        <v>25</v>
      </c>
      <c r="J88" s="32" t="n">
        <f aca="false">J89</f>
        <v>0</v>
      </c>
      <c r="K88" s="32" t="n">
        <f aca="false">K89</f>
        <v>0</v>
      </c>
      <c r="L88" s="32" t="n">
        <f aca="false">L89</f>
        <v>0</v>
      </c>
      <c r="M88" s="32" t="n">
        <f aca="false">M89</f>
        <v>0</v>
      </c>
      <c r="N88" s="32" t="n">
        <f aca="false">N89</f>
        <v>0</v>
      </c>
      <c r="O88" s="32" t="n">
        <f aca="false">O89</f>
        <v>0</v>
      </c>
      <c r="P88" s="32" t="n">
        <f aca="false">P89</f>
        <v>24.9</v>
      </c>
      <c r="Q88" s="33" t="n">
        <f aca="false">P88/I88*100</f>
        <v>99.6</v>
      </c>
    </row>
    <row r="89" s="45" customFormat="true" ht="15.75" hidden="false" customHeight="false" outlineLevel="0" collapsed="false">
      <c r="A89" s="39"/>
      <c r="B89" s="49" t="s">
        <v>85</v>
      </c>
      <c r="C89" s="36" t="n">
        <v>902</v>
      </c>
      <c r="D89" s="42" t="s">
        <v>40</v>
      </c>
      <c r="E89" s="42" t="s">
        <v>96</v>
      </c>
      <c r="F89" s="37" t="s">
        <v>131</v>
      </c>
      <c r="G89" s="61" t="s">
        <v>86</v>
      </c>
      <c r="H89" s="40" t="n">
        <v>0</v>
      </c>
      <c r="I89" s="32" t="n">
        <v>25</v>
      </c>
      <c r="J89" s="22"/>
      <c r="K89" s="22"/>
      <c r="L89" s="22"/>
      <c r="M89" s="23"/>
      <c r="N89" s="22"/>
      <c r="O89" s="22"/>
      <c r="P89" s="23" t="n">
        <v>24.9</v>
      </c>
      <c r="Q89" s="33" t="n">
        <f aca="false">P89/I89*100</f>
        <v>99.6</v>
      </c>
    </row>
    <row r="90" s="45" customFormat="true" ht="47.25" hidden="false" customHeight="true" outlineLevel="0" collapsed="false">
      <c r="A90" s="39"/>
      <c r="B90" s="49" t="s">
        <v>132</v>
      </c>
      <c r="C90" s="36" t="n">
        <v>902</v>
      </c>
      <c r="D90" s="42" t="s">
        <v>40</v>
      </c>
      <c r="E90" s="42" t="s">
        <v>96</v>
      </c>
      <c r="F90" s="37" t="s">
        <v>133</v>
      </c>
      <c r="G90" s="38"/>
      <c r="H90" s="40" t="n">
        <v>0</v>
      </c>
      <c r="I90" s="32" t="n">
        <f aca="false">I91</f>
        <v>2198</v>
      </c>
      <c r="J90" s="32" t="n">
        <f aca="false">J91</f>
        <v>0</v>
      </c>
      <c r="K90" s="32" t="n">
        <f aca="false">K91</f>
        <v>0</v>
      </c>
      <c r="L90" s="32" t="n">
        <f aca="false">L91</f>
        <v>0</v>
      </c>
      <c r="M90" s="32" t="n">
        <f aca="false">M91</f>
        <v>0</v>
      </c>
      <c r="N90" s="32" t="n">
        <f aca="false">N91</f>
        <v>0</v>
      </c>
      <c r="O90" s="32" t="n">
        <f aca="false">O91</f>
        <v>0</v>
      </c>
      <c r="P90" s="32" t="n">
        <f aca="false">P91</f>
        <v>2198</v>
      </c>
      <c r="Q90" s="33" t="n">
        <f aca="false">P90/I90*100</f>
        <v>100</v>
      </c>
    </row>
    <row r="91" s="45" customFormat="true" ht="15.75" hidden="false" customHeight="false" outlineLevel="0" collapsed="false">
      <c r="A91" s="39"/>
      <c r="B91" s="49" t="s">
        <v>85</v>
      </c>
      <c r="C91" s="36" t="n">
        <v>902</v>
      </c>
      <c r="D91" s="42" t="s">
        <v>40</v>
      </c>
      <c r="E91" s="42" t="s">
        <v>96</v>
      </c>
      <c r="F91" s="37" t="s">
        <v>133</v>
      </c>
      <c r="G91" s="61" t="s">
        <v>86</v>
      </c>
      <c r="H91" s="40" t="n">
        <v>0</v>
      </c>
      <c r="I91" s="32" t="n">
        <v>2198</v>
      </c>
      <c r="J91" s="22"/>
      <c r="K91" s="22"/>
      <c r="L91" s="22"/>
      <c r="M91" s="23"/>
      <c r="N91" s="22"/>
      <c r="O91" s="22"/>
      <c r="P91" s="23" t="n">
        <v>2198</v>
      </c>
      <c r="Q91" s="33" t="n">
        <f aca="false">P91/I91*100</f>
        <v>100</v>
      </c>
    </row>
    <row r="92" s="45" customFormat="true" ht="77.25" hidden="false" customHeight="true" outlineLevel="0" collapsed="false">
      <c r="A92" s="39"/>
      <c r="B92" s="49" t="s">
        <v>134</v>
      </c>
      <c r="C92" s="36" t="n">
        <v>902</v>
      </c>
      <c r="D92" s="42" t="s">
        <v>40</v>
      </c>
      <c r="E92" s="42" t="s">
        <v>96</v>
      </c>
      <c r="F92" s="37" t="s">
        <v>135</v>
      </c>
      <c r="G92" s="38"/>
      <c r="H92" s="40" t="n">
        <v>0</v>
      </c>
      <c r="I92" s="32" t="n">
        <f aca="false">I93</f>
        <v>568.8</v>
      </c>
      <c r="J92" s="32" t="n">
        <f aca="false">J93</f>
        <v>0</v>
      </c>
      <c r="K92" s="32" t="n">
        <f aca="false">K93</f>
        <v>0</v>
      </c>
      <c r="L92" s="32" t="n">
        <f aca="false">L93</f>
        <v>0</v>
      </c>
      <c r="M92" s="32" t="n">
        <f aca="false">M93</f>
        <v>0</v>
      </c>
      <c r="N92" s="32" t="n">
        <f aca="false">N93</f>
        <v>0</v>
      </c>
      <c r="O92" s="32" t="n">
        <f aca="false">O93</f>
        <v>0</v>
      </c>
      <c r="P92" s="32" t="n">
        <f aca="false">P93</f>
        <v>565.4</v>
      </c>
      <c r="Q92" s="33" t="n">
        <f aca="false">P92/I92*100</f>
        <v>99.4022503516175</v>
      </c>
    </row>
    <row r="93" s="45" customFormat="true" ht="15.75" hidden="false" customHeight="false" outlineLevel="0" collapsed="false">
      <c r="A93" s="39"/>
      <c r="B93" s="49" t="s">
        <v>85</v>
      </c>
      <c r="C93" s="36" t="n">
        <v>902</v>
      </c>
      <c r="D93" s="42" t="s">
        <v>40</v>
      </c>
      <c r="E93" s="42" t="s">
        <v>96</v>
      </c>
      <c r="F93" s="37" t="s">
        <v>135</v>
      </c>
      <c r="G93" s="61" t="s">
        <v>86</v>
      </c>
      <c r="H93" s="40" t="n">
        <v>0</v>
      </c>
      <c r="I93" s="32" t="n">
        <v>568.8</v>
      </c>
      <c r="J93" s="22"/>
      <c r="K93" s="22"/>
      <c r="L93" s="22"/>
      <c r="M93" s="23"/>
      <c r="N93" s="22"/>
      <c r="O93" s="22"/>
      <c r="P93" s="23" t="n">
        <v>565.4</v>
      </c>
      <c r="Q93" s="33" t="n">
        <f aca="false">P93/I93*100</f>
        <v>99.4022503516175</v>
      </c>
    </row>
    <row r="94" customFormat="false" ht="15.75" hidden="false" customHeight="false" outlineLevel="0" collapsed="false">
      <c r="A94" s="34"/>
      <c r="B94" s="66" t="s">
        <v>136</v>
      </c>
      <c r="C94" s="36" t="n">
        <v>902</v>
      </c>
      <c r="D94" s="42" t="s">
        <v>45</v>
      </c>
      <c r="E94" s="42"/>
      <c r="F94" s="42"/>
      <c r="G94" s="42"/>
      <c r="H94" s="55" t="str">
        <f aca="false">H95</f>
        <v>55,0</v>
      </c>
      <c r="I94" s="32" t="n">
        <f aca="false">I95</f>
        <v>55</v>
      </c>
      <c r="J94" s="32" t="n">
        <f aca="false">J95</f>
        <v>0</v>
      </c>
      <c r="K94" s="32" t="n">
        <f aca="false">K95</f>
        <v>0</v>
      </c>
      <c r="L94" s="32" t="n">
        <f aca="false">L95</f>
        <v>0</v>
      </c>
      <c r="M94" s="32" t="n">
        <f aca="false">M95</f>
        <v>0</v>
      </c>
      <c r="N94" s="32" t="n">
        <f aca="false">N95</f>
        <v>249</v>
      </c>
      <c r="O94" s="32" t="n">
        <f aca="false">O95</f>
        <v>0</v>
      </c>
      <c r="P94" s="32" t="n">
        <f aca="false">P95</f>
        <v>55</v>
      </c>
      <c r="Q94" s="33" t="n">
        <f aca="false">P94/I94*100</f>
        <v>100</v>
      </c>
    </row>
    <row r="95" customFormat="false" ht="15.75" hidden="false" customHeight="false" outlineLevel="0" collapsed="false">
      <c r="A95" s="34"/>
      <c r="B95" s="49" t="s">
        <v>137</v>
      </c>
      <c r="C95" s="36" t="n">
        <v>902</v>
      </c>
      <c r="D95" s="42" t="s">
        <v>45</v>
      </c>
      <c r="E95" s="42" t="s">
        <v>57</v>
      </c>
      <c r="F95" s="42"/>
      <c r="G95" s="42"/>
      <c r="H95" s="55" t="str">
        <f aca="false">H96</f>
        <v>55,0</v>
      </c>
      <c r="I95" s="32" t="n">
        <f aca="false">I96</f>
        <v>55</v>
      </c>
      <c r="J95" s="32" t="n">
        <f aca="false">J96</f>
        <v>0</v>
      </c>
      <c r="K95" s="32" t="n">
        <f aca="false">K96</f>
        <v>0</v>
      </c>
      <c r="L95" s="32" t="n">
        <f aca="false">L96</f>
        <v>0</v>
      </c>
      <c r="M95" s="32" t="n">
        <f aca="false">M96</f>
        <v>0</v>
      </c>
      <c r="N95" s="32" t="n">
        <f aca="false">N96</f>
        <v>249</v>
      </c>
      <c r="O95" s="32" t="n">
        <f aca="false">O96</f>
        <v>0</v>
      </c>
      <c r="P95" s="32" t="n">
        <f aca="false">P96</f>
        <v>55</v>
      </c>
      <c r="Q95" s="33" t="n">
        <f aca="false">P95/I95*100</f>
        <v>100</v>
      </c>
    </row>
    <row r="96" customFormat="false" ht="31.5" hidden="false" customHeight="false" outlineLevel="0" collapsed="false">
      <c r="A96" s="34"/>
      <c r="B96" s="49" t="s">
        <v>138</v>
      </c>
      <c r="C96" s="36" t="n">
        <v>902</v>
      </c>
      <c r="D96" s="42" t="s">
        <v>45</v>
      </c>
      <c r="E96" s="42" t="s">
        <v>57</v>
      </c>
      <c r="F96" s="42" t="s">
        <v>139</v>
      </c>
      <c r="G96" s="42"/>
      <c r="H96" s="55" t="str">
        <f aca="false">H97</f>
        <v>55,0</v>
      </c>
      <c r="I96" s="32" t="n">
        <f aca="false">I97</f>
        <v>55</v>
      </c>
      <c r="J96" s="32" t="n">
        <f aca="false">J97</f>
        <v>0</v>
      </c>
      <c r="K96" s="32" t="n">
        <f aca="false">K97</f>
        <v>0</v>
      </c>
      <c r="L96" s="32" t="n">
        <f aca="false">L97</f>
        <v>0</v>
      </c>
      <c r="M96" s="32" t="n">
        <f aca="false">M97</f>
        <v>0</v>
      </c>
      <c r="N96" s="32" t="n">
        <f aca="false">N97</f>
        <v>249</v>
      </c>
      <c r="O96" s="32" t="n">
        <f aca="false">O97</f>
        <v>0</v>
      </c>
      <c r="P96" s="32" t="n">
        <f aca="false">P97</f>
        <v>55</v>
      </c>
      <c r="Q96" s="33" t="n">
        <f aca="false">P96/I96*100</f>
        <v>100</v>
      </c>
    </row>
    <row r="97" customFormat="false" ht="31.5" hidden="false" customHeight="false" outlineLevel="0" collapsed="false">
      <c r="A97" s="34"/>
      <c r="B97" s="35" t="s">
        <v>140</v>
      </c>
      <c r="C97" s="36" t="n">
        <v>902</v>
      </c>
      <c r="D97" s="42" t="s">
        <v>45</v>
      </c>
      <c r="E97" s="42" t="s">
        <v>57</v>
      </c>
      <c r="F97" s="37" t="s">
        <v>141</v>
      </c>
      <c r="G97" s="42"/>
      <c r="H97" s="55" t="str">
        <f aca="false">H98</f>
        <v>55,0</v>
      </c>
      <c r="I97" s="32" t="n">
        <f aca="false">I98</f>
        <v>55</v>
      </c>
      <c r="J97" s="32" t="n">
        <f aca="false">J98</f>
        <v>0</v>
      </c>
      <c r="K97" s="32" t="n">
        <f aca="false">K98</f>
        <v>0</v>
      </c>
      <c r="L97" s="32" t="n">
        <f aca="false">L98</f>
        <v>0</v>
      </c>
      <c r="M97" s="32" t="n">
        <f aca="false">M98</f>
        <v>0</v>
      </c>
      <c r="N97" s="32" t="n">
        <f aca="false">N98</f>
        <v>249</v>
      </c>
      <c r="O97" s="32" t="n">
        <f aca="false">O98</f>
        <v>0</v>
      </c>
      <c r="P97" s="32" t="n">
        <f aca="false">P98</f>
        <v>55</v>
      </c>
      <c r="Q97" s="33" t="n">
        <f aca="false">P97/I97*100</f>
        <v>100</v>
      </c>
    </row>
    <row r="98" s="45" customFormat="true" ht="27.75" hidden="false" customHeight="true" outlineLevel="0" collapsed="false">
      <c r="A98" s="39"/>
      <c r="B98" s="35" t="s">
        <v>49</v>
      </c>
      <c r="C98" s="36" t="n">
        <v>902</v>
      </c>
      <c r="D98" s="42" t="s">
        <v>45</v>
      </c>
      <c r="E98" s="42" t="s">
        <v>57</v>
      </c>
      <c r="F98" s="37" t="s">
        <v>141</v>
      </c>
      <c r="G98" s="38" t="s">
        <v>50</v>
      </c>
      <c r="H98" s="44" t="s">
        <v>142</v>
      </c>
      <c r="I98" s="32" t="n">
        <v>55</v>
      </c>
      <c r="J98" s="32" t="n">
        <f aca="false">J99</f>
        <v>0</v>
      </c>
      <c r="K98" s="32" t="n">
        <f aca="false">K99</f>
        <v>0</v>
      </c>
      <c r="L98" s="32" t="n">
        <f aca="false">L99</f>
        <v>0</v>
      </c>
      <c r="M98" s="32" t="n">
        <f aca="false">M99</f>
        <v>0</v>
      </c>
      <c r="N98" s="32" t="n">
        <f aca="false">N99</f>
        <v>249</v>
      </c>
      <c r="O98" s="32" t="n">
        <f aca="false">O99</f>
        <v>0</v>
      </c>
      <c r="P98" s="32" t="n">
        <v>55</v>
      </c>
      <c r="Q98" s="33" t="n">
        <f aca="false">P98/I98*100</f>
        <v>100</v>
      </c>
    </row>
    <row r="99" customFormat="false" ht="19.5" hidden="false" customHeight="true" outlineLevel="0" collapsed="false">
      <c r="A99" s="34"/>
      <c r="B99" s="66" t="s">
        <v>143</v>
      </c>
      <c r="C99" s="36" t="n">
        <v>902</v>
      </c>
      <c r="D99" s="31" t="s">
        <v>52</v>
      </c>
      <c r="E99" s="31"/>
      <c r="F99" s="31"/>
      <c r="G99" s="31"/>
      <c r="H99" s="55" t="e">
        <f aca="false">H100</f>
        <v>#VALUE!</v>
      </c>
      <c r="I99" s="32" t="n">
        <f aca="false">I100</f>
        <v>266</v>
      </c>
      <c r="J99" s="32" t="n">
        <f aca="false">J100</f>
        <v>0</v>
      </c>
      <c r="K99" s="32" t="n">
        <f aca="false">K100</f>
        <v>0</v>
      </c>
      <c r="L99" s="32" t="n">
        <f aca="false">L100</f>
        <v>0</v>
      </c>
      <c r="M99" s="32" t="n">
        <f aca="false">M100</f>
        <v>0</v>
      </c>
      <c r="N99" s="32" t="n">
        <f aca="false">N100</f>
        <v>249</v>
      </c>
      <c r="O99" s="32" t="n">
        <f aca="false">O100</f>
        <v>0</v>
      </c>
      <c r="P99" s="32" t="n">
        <f aca="false">P100</f>
        <v>137</v>
      </c>
      <c r="Q99" s="33" t="n">
        <f aca="false">P99/I99*100</f>
        <v>51.5037593984962</v>
      </c>
    </row>
    <row r="100" customFormat="false" ht="31.5" hidden="false" customHeight="false" outlineLevel="0" collapsed="false">
      <c r="A100" s="34"/>
      <c r="B100" s="49" t="s">
        <v>144</v>
      </c>
      <c r="C100" s="36" t="n">
        <v>902</v>
      </c>
      <c r="D100" s="42" t="s">
        <v>52</v>
      </c>
      <c r="E100" s="42" t="s">
        <v>145</v>
      </c>
      <c r="F100" s="42"/>
      <c r="G100" s="42"/>
      <c r="H100" s="32" t="e">
        <f aca="false">H101+H104</f>
        <v>#VALUE!</v>
      </c>
      <c r="I100" s="32" t="n">
        <f aca="false">I101+I104</f>
        <v>266</v>
      </c>
      <c r="J100" s="32" t="n">
        <f aca="false">J101+J104</f>
        <v>0</v>
      </c>
      <c r="K100" s="32" t="n">
        <f aca="false">K101+K104</f>
        <v>0</v>
      </c>
      <c r="L100" s="32" t="n">
        <f aca="false">L101+L104</f>
        <v>0</v>
      </c>
      <c r="M100" s="32" t="n">
        <f aca="false">M101+M104</f>
        <v>0</v>
      </c>
      <c r="N100" s="32" t="n">
        <f aca="false">N101+N104</f>
        <v>249</v>
      </c>
      <c r="O100" s="32" t="n">
        <f aca="false">O101+O104</f>
        <v>0</v>
      </c>
      <c r="P100" s="32" t="n">
        <f aca="false">P101+P104</f>
        <v>137</v>
      </c>
      <c r="Q100" s="33" t="n">
        <f aca="false">P100/I100*100</f>
        <v>51.5037593984962</v>
      </c>
    </row>
    <row r="101" customFormat="false" ht="31.5" hidden="false" customHeight="false" outlineLevel="0" collapsed="false">
      <c r="A101" s="34"/>
      <c r="B101" s="49" t="s">
        <v>146</v>
      </c>
      <c r="C101" s="36" t="n">
        <v>902</v>
      </c>
      <c r="D101" s="42" t="s">
        <v>52</v>
      </c>
      <c r="E101" s="42" t="s">
        <v>145</v>
      </c>
      <c r="F101" s="42" t="s">
        <v>147</v>
      </c>
      <c r="G101" s="42"/>
      <c r="H101" s="55" t="str">
        <f aca="false">H102</f>
        <v>214,0</v>
      </c>
      <c r="I101" s="32" t="n">
        <f aca="false">I102</f>
        <v>214</v>
      </c>
      <c r="J101" s="32" t="n">
        <f aca="false">J102</f>
        <v>0</v>
      </c>
      <c r="K101" s="32" t="n">
        <f aca="false">K102</f>
        <v>0</v>
      </c>
      <c r="L101" s="32" t="n">
        <f aca="false">L102</f>
        <v>0</v>
      </c>
      <c r="M101" s="32" t="n">
        <f aca="false">M102</f>
        <v>0</v>
      </c>
      <c r="N101" s="32" t="n">
        <f aca="false">N102</f>
        <v>200</v>
      </c>
      <c r="O101" s="32" t="n">
        <f aca="false">O102</f>
        <v>0</v>
      </c>
      <c r="P101" s="32" t="n">
        <f aca="false">P102</f>
        <v>85</v>
      </c>
      <c r="Q101" s="33" t="n">
        <f aca="false">P101/I101*100</f>
        <v>39.7196261682243</v>
      </c>
    </row>
    <row r="102" customFormat="false" ht="47.25" hidden="false" customHeight="false" outlineLevel="0" collapsed="false">
      <c r="A102" s="34"/>
      <c r="B102" s="49" t="s">
        <v>148</v>
      </c>
      <c r="C102" s="36" t="n">
        <v>902</v>
      </c>
      <c r="D102" s="42" t="s">
        <v>52</v>
      </c>
      <c r="E102" s="42" t="s">
        <v>145</v>
      </c>
      <c r="F102" s="42" t="s">
        <v>149</v>
      </c>
      <c r="G102" s="42"/>
      <c r="H102" s="55" t="str">
        <f aca="false">H103</f>
        <v>214,0</v>
      </c>
      <c r="I102" s="32" t="n">
        <f aca="false">I103</f>
        <v>214</v>
      </c>
      <c r="J102" s="32" t="n">
        <f aca="false">J103</f>
        <v>0</v>
      </c>
      <c r="K102" s="32" t="n">
        <f aca="false">K103</f>
        <v>0</v>
      </c>
      <c r="L102" s="32" t="n">
        <f aca="false">L103</f>
        <v>0</v>
      </c>
      <c r="M102" s="32" t="n">
        <f aca="false">M103</f>
        <v>0</v>
      </c>
      <c r="N102" s="32" t="n">
        <f aca="false">N103</f>
        <v>200</v>
      </c>
      <c r="O102" s="32" t="n">
        <f aca="false">O103</f>
        <v>0</v>
      </c>
      <c r="P102" s="32" t="n">
        <f aca="false">P103</f>
        <v>85</v>
      </c>
      <c r="Q102" s="33" t="n">
        <f aca="false">P102/I102*100</f>
        <v>39.7196261682243</v>
      </c>
    </row>
    <row r="103" customFormat="false" ht="15.75" hidden="false" customHeight="false" outlineLevel="0" collapsed="false">
      <c r="A103" s="34"/>
      <c r="B103" s="49" t="s">
        <v>85</v>
      </c>
      <c r="C103" s="36" t="n">
        <v>902</v>
      </c>
      <c r="D103" s="42" t="s">
        <v>52</v>
      </c>
      <c r="E103" s="42" t="s">
        <v>145</v>
      </c>
      <c r="F103" s="42" t="s">
        <v>149</v>
      </c>
      <c r="G103" s="42" t="s">
        <v>86</v>
      </c>
      <c r="H103" s="43" t="s">
        <v>150</v>
      </c>
      <c r="I103" s="32" t="n">
        <v>214</v>
      </c>
      <c r="J103" s="67"/>
      <c r="K103" s="67"/>
      <c r="L103" s="22"/>
      <c r="M103" s="23"/>
      <c r="N103" s="22" t="n">
        <v>200</v>
      </c>
      <c r="O103" s="22"/>
      <c r="P103" s="23" t="n">
        <v>85</v>
      </c>
      <c r="Q103" s="33" t="n">
        <f aca="false">P103/I103*100</f>
        <v>39.7196261682243</v>
      </c>
    </row>
    <row r="104" customFormat="false" ht="15.75" hidden="false" customHeight="false" outlineLevel="0" collapsed="false">
      <c r="A104" s="34"/>
      <c r="B104" s="49" t="s">
        <v>151</v>
      </c>
      <c r="C104" s="36" t="n">
        <v>902</v>
      </c>
      <c r="D104" s="42" t="s">
        <v>52</v>
      </c>
      <c r="E104" s="42" t="s">
        <v>145</v>
      </c>
      <c r="F104" s="42" t="s">
        <v>152</v>
      </c>
      <c r="G104" s="42"/>
      <c r="H104" s="55" t="str">
        <f aca="false">H105</f>
        <v>52,0</v>
      </c>
      <c r="I104" s="32" t="n">
        <f aca="false">I105</f>
        <v>52</v>
      </c>
      <c r="J104" s="32" t="n">
        <f aca="false">J105</f>
        <v>0</v>
      </c>
      <c r="K104" s="32" t="n">
        <f aca="false">K105</f>
        <v>0</v>
      </c>
      <c r="L104" s="32" t="n">
        <f aca="false">L105</f>
        <v>0</v>
      </c>
      <c r="M104" s="32" t="n">
        <f aca="false">M105</f>
        <v>0</v>
      </c>
      <c r="N104" s="32" t="n">
        <f aca="false">N105</f>
        <v>49</v>
      </c>
      <c r="O104" s="32" t="n">
        <f aca="false">O105</f>
        <v>0</v>
      </c>
      <c r="P104" s="32" t="n">
        <f aca="false">P105</f>
        <v>52</v>
      </c>
      <c r="Q104" s="33" t="n">
        <f aca="false">P104/I104*100</f>
        <v>100</v>
      </c>
    </row>
    <row r="105" customFormat="false" ht="31.5" hidden="false" customHeight="false" outlineLevel="0" collapsed="false">
      <c r="A105" s="34"/>
      <c r="B105" s="35" t="s">
        <v>153</v>
      </c>
      <c r="C105" s="36" t="n">
        <v>902</v>
      </c>
      <c r="D105" s="42" t="s">
        <v>52</v>
      </c>
      <c r="E105" s="42" t="s">
        <v>145</v>
      </c>
      <c r="F105" s="37" t="s">
        <v>154</v>
      </c>
      <c r="G105" s="42"/>
      <c r="H105" s="32" t="str">
        <f aca="false">H106</f>
        <v>52,0</v>
      </c>
      <c r="I105" s="32" t="n">
        <f aca="false">I106</f>
        <v>52</v>
      </c>
      <c r="J105" s="32" t="n">
        <f aca="false">J106</f>
        <v>0</v>
      </c>
      <c r="K105" s="32" t="n">
        <f aca="false">K106</f>
        <v>0</v>
      </c>
      <c r="L105" s="32" t="n">
        <f aca="false">L106</f>
        <v>0</v>
      </c>
      <c r="M105" s="32" t="n">
        <f aca="false">M106</f>
        <v>0</v>
      </c>
      <c r="N105" s="32" t="n">
        <f aca="false">N106</f>
        <v>49</v>
      </c>
      <c r="O105" s="32" t="n">
        <f aca="false">O106</f>
        <v>0</v>
      </c>
      <c r="P105" s="32" t="n">
        <f aca="false">P106</f>
        <v>52</v>
      </c>
      <c r="Q105" s="33" t="n">
        <f aca="false">P105/I105*100</f>
        <v>100</v>
      </c>
    </row>
    <row r="106" customFormat="false" ht="15.75" hidden="false" customHeight="false" outlineLevel="0" collapsed="false">
      <c r="A106" s="34"/>
      <c r="B106" s="49" t="s">
        <v>85</v>
      </c>
      <c r="C106" s="36" t="n">
        <v>902</v>
      </c>
      <c r="D106" s="42" t="s">
        <v>52</v>
      </c>
      <c r="E106" s="42" t="s">
        <v>145</v>
      </c>
      <c r="F106" s="37" t="s">
        <v>154</v>
      </c>
      <c r="G106" s="42" t="s">
        <v>86</v>
      </c>
      <c r="H106" s="43" t="s">
        <v>155</v>
      </c>
      <c r="I106" s="32" t="n">
        <v>52</v>
      </c>
      <c r="J106" s="68"/>
      <c r="K106" s="68"/>
      <c r="L106" s="22"/>
      <c r="M106" s="23"/>
      <c r="N106" s="22" t="n">
        <v>49</v>
      </c>
      <c r="O106" s="22"/>
      <c r="P106" s="23" t="n">
        <v>52</v>
      </c>
      <c r="Q106" s="33" t="n">
        <f aca="false">P106/I106*100</f>
        <v>100</v>
      </c>
    </row>
    <row r="107" customFormat="false" ht="15.75" hidden="false" customHeight="false" outlineLevel="0" collapsed="false">
      <c r="A107" s="34"/>
      <c r="B107" s="66" t="s">
        <v>156</v>
      </c>
      <c r="C107" s="36" t="n">
        <v>902</v>
      </c>
      <c r="D107" s="31" t="s">
        <v>57</v>
      </c>
      <c r="E107" s="42"/>
      <c r="F107" s="42"/>
      <c r="G107" s="42"/>
      <c r="H107" s="32" t="e">
        <f aca="false">H108+H121</f>
        <v>#VALUE!</v>
      </c>
      <c r="I107" s="32" t="n">
        <f aca="false">I108+I121</f>
        <v>22950.3</v>
      </c>
      <c r="J107" s="32" t="n">
        <f aca="false">J108+J121</f>
        <v>0</v>
      </c>
      <c r="K107" s="32" t="n">
        <f aca="false">K108+K121</f>
        <v>0</v>
      </c>
      <c r="L107" s="32" t="n">
        <f aca="false">L108+L121</f>
        <v>0</v>
      </c>
      <c r="M107" s="32" t="n">
        <f aca="false">M108+M121</f>
        <v>0</v>
      </c>
      <c r="N107" s="32" t="n">
        <f aca="false">N108+N121</f>
        <v>0</v>
      </c>
      <c r="O107" s="32" t="n">
        <f aca="false">O108+O121</f>
        <v>0</v>
      </c>
      <c r="P107" s="32" t="n">
        <f aca="false">P108+P121</f>
        <v>22646.6</v>
      </c>
      <c r="Q107" s="33" t="n">
        <f aca="false">P107/I107*100</f>
        <v>98.6767057511231</v>
      </c>
    </row>
    <row r="108" customFormat="false" ht="15.75" hidden="false" customHeight="false" outlineLevel="0" collapsed="false">
      <c r="A108" s="34"/>
      <c r="B108" s="49" t="s">
        <v>157</v>
      </c>
      <c r="C108" s="36" t="n">
        <v>902</v>
      </c>
      <c r="D108" s="42" t="s">
        <v>57</v>
      </c>
      <c r="E108" s="42" t="s">
        <v>76</v>
      </c>
      <c r="F108" s="42"/>
      <c r="G108" s="42"/>
      <c r="H108" s="32" t="e">
        <f aca="false">H109+H113</f>
        <v>#VALUE!</v>
      </c>
      <c r="I108" s="32" t="n">
        <f aca="false">I109+I113</f>
        <v>13189.4</v>
      </c>
      <c r="J108" s="32" t="n">
        <f aca="false">J109+J113</f>
        <v>0</v>
      </c>
      <c r="K108" s="32" t="n">
        <f aca="false">K109+K113</f>
        <v>0</v>
      </c>
      <c r="L108" s="32" t="n">
        <f aca="false">L109+L113</f>
        <v>0</v>
      </c>
      <c r="M108" s="32" t="n">
        <f aca="false">M109+M113</f>
        <v>0</v>
      </c>
      <c r="N108" s="32" t="n">
        <f aca="false">N109+N113</f>
        <v>0</v>
      </c>
      <c r="O108" s="32" t="n">
        <f aca="false">O109+O113</f>
        <v>0</v>
      </c>
      <c r="P108" s="32" t="n">
        <f aca="false">P109+P113</f>
        <v>13145.6</v>
      </c>
      <c r="Q108" s="33" t="n">
        <f aca="false">P108/I108*100</f>
        <v>99.6679151439792</v>
      </c>
    </row>
    <row r="109" customFormat="false" ht="47.25" hidden="false" customHeight="false" outlineLevel="0" collapsed="false">
      <c r="A109" s="34"/>
      <c r="B109" s="49" t="s">
        <v>158</v>
      </c>
      <c r="C109" s="36" t="n">
        <v>902</v>
      </c>
      <c r="D109" s="56" t="s">
        <v>57</v>
      </c>
      <c r="E109" s="56" t="s">
        <v>76</v>
      </c>
      <c r="F109" s="37" t="s">
        <v>159</v>
      </c>
      <c r="G109" s="42"/>
      <c r="H109" s="55" t="n">
        <v>0</v>
      </c>
      <c r="I109" s="32" t="n">
        <f aca="false">I110</f>
        <v>11398.1</v>
      </c>
      <c r="J109" s="32" t="n">
        <f aca="false">J110</f>
        <v>0</v>
      </c>
      <c r="K109" s="32" t="n">
        <f aca="false">K110</f>
        <v>0</v>
      </c>
      <c r="L109" s="32" t="n">
        <f aca="false">L110</f>
        <v>0</v>
      </c>
      <c r="M109" s="32" t="n">
        <f aca="false">M110</f>
        <v>0</v>
      </c>
      <c r="N109" s="32" t="n">
        <f aca="false">N110</f>
        <v>0</v>
      </c>
      <c r="O109" s="32" t="n">
        <f aca="false">O110</f>
        <v>0</v>
      </c>
      <c r="P109" s="32" t="n">
        <f aca="false">P110</f>
        <v>11398.1</v>
      </c>
      <c r="Q109" s="33" t="n">
        <f aca="false">P109/I109*100</f>
        <v>100</v>
      </c>
    </row>
    <row r="110" customFormat="false" ht="15.75" hidden="false" customHeight="false" outlineLevel="0" collapsed="false">
      <c r="A110" s="39"/>
      <c r="B110" s="35" t="s">
        <v>160</v>
      </c>
      <c r="C110" s="36" t="n">
        <v>902</v>
      </c>
      <c r="D110" s="56" t="s">
        <v>57</v>
      </c>
      <c r="E110" s="56" t="s">
        <v>76</v>
      </c>
      <c r="F110" s="37" t="s">
        <v>161</v>
      </c>
      <c r="G110" s="42"/>
      <c r="H110" s="55" t="n">
        <v>0</v>
      </c>
      <c r="I110" s="51" t="n">
        <f aca="false">I111</f>
        <v>11398.1</v>
      </c>
      <c r="J110" s="51" t="n">
        <f aca="false">J111</f>
        <v>0</v>
      </c>
      <c r="K110" s="51" t="n">
        <f aca="false">K111</f>
        <v>0</v>
      </c>
      <c r="L110" s="51" t="n">
        <f aca="false">L111</f>
        <v>0</v>
      </c>
      <c r="M110" s="51" t="n">
        <f aca="false">M111</f>
        <v>0</v>
      </c>
      <c r="N110" s="51" t="n">
        <f aca="false">N111</f>
        <v>0</v>
      </c>
      <c r="O110" s="51" t="n">
        <f aca="false">O111</f>
        <v>0</v>
      </c>
      <c r="P110" s="51" t="n">
        <f aca="false">P111</f>
        <v>11398.1</v>
      </c>
      <c r="Q110" s="33" t="n">
        <f aca="false">P110/I110*100</f>
        <v>100</v>
      </c>
    </row>
    <row r="111" customFormat="false" ht="111.75" hidden="false" customHeight="true" outlineLevel="0" collapsed="false">
      <c r="A111" s="34"/>
      <c r="B111" s="35" t="s">
        <v>162</v>
      </c>
      <c r="C111" s="36" t="n">
        <v>902</v>
      </c>
      <c r="D111" s="56" t="s">
        <v>57</v>
      </c>
      <c r="E111" s="56" t="s">
        <v>76</v>
      </c>
      <c r="F111" s="37" t="s">
        <v>163</v>
      </c>
      <c r="G111" s="42"/>
      <c r="H111" s="55" t="n">
        <v>0</v>
      </c>
      <c r="I111" s="32" t="n">
        <f aca="false">I112</f>
        <v>11398.1</v>
      </c>
      <c r="J111" s="32" t="n">
        <f aca="false">J112</f>
        <v>0</v>
      </c>
      <c r="K111" s="32" t="n">
        <f aca="false">K112</f>
        <v>0</v>
      </c>
      <c r="L111" s="32" t="n">
        <f aca="false">L112</f>
        <v>0</v>
      </c>
      <c r="M111" s="32" t="n">
        <f aca="false">M112</f>
        <v>0</v>
      </c>
      <c r="N111" s="32" t="n">
        <f aca="false">N112</f>
        <v>0</v>
      </c>
      <c r="O111" s="32" t="n">
        <f aca="false">O112</f>
        <v>0</v>
      </c>
      <c r="P111" s="32" t="n">
        <f aca="false">P112</f>
        <v>11398.1</v>
      </c>
      <c r="Q111" s="33" t="n">
        <f aca="false">P111/I111*100</f>
        <v>100</v>
      </c>
    </row>
    <row r="112" customFormat="false" ht="15.75" hidden="false" customHeight="false" outlineLevel="0" collapsed="false">
      <c r="A112" s="34"/>
      <c r="B112" s="69" t="s">
        <v>164</v>
      </c>
      <c r="C112" s="36" t="n">
        <v>902</v>
      </c>
      <c r="D112" s="56" t="s">
        <v>57</v>
      </c>
      <c r="E112" s="56" t="s">
        <v>76</v>
      </c>
      <c r="F112" s="37" t="s">
        <v>163</v>
      </c>
      <c r="G112" s="42" t="s">
        <v>165</v>
      </c>
      <c r="H112" s="55" t="n">
        <v>0</v>
      </c>
      <c r="I112" s="32" t="n">
        <v>11398.1</v>
      </c>
      <c r="J112" s="57"/>
      <c r="K112" s="57"/>
      <c r="L112" s="22"/>
      <c r="M112" s="23"/>
      <c r="N112" s="22"/>
      <c r="O112" s="22"/>
      <c r="P112" s="23" t="n">
        <v>11398.1</v>
      </c>
      <c r="Q112" s="33" t="n">
        <f aca="false">P112/I112*100</f>
        <v>100</v>
      </c>
    </row>
    <row r="113" customFormat="false" ht="15.75" hidden="false" customHeight="false" outlineLevel="0" collapsed="false">
      <c r="A113" s="34"/>
      <c r="B113" s="35" t="s">
        <v>166</v>
      </c>
      <c r="C113" s="36" t="n">
        <v>902</v>
      </c>
      <c r="D113" s="42" t="s">
        <v>57</v>
      </c>
      <c r="E113" s="42" t="s">
        <v>76</v>
      </c>
      <c r="F113" s="37" t="s">
        <v>167</v>
      </c>
      <c r="G113" s="42"/>
      <c r="H113" s="32" t="e">
        <f aca="false">H114+H116+H119</f>
        <v>#VALUE!</v>
      </c>
      <c r="I113" s="32" t="n">
        <f aca="false">I114+I116+I119</f>
        <v>1791.3</v>
      </c>
      <c r="J113" s="32" t="n">
        <f aca="false">J114+J116+J119</f>
        <v>0</v>
      </c>
      <c r="K113" s="32" t="n">
        <f aca="false">K114+K116+K119</f>
        <v>0</v>
      </c>
      <c r="L113" s="32" t="n">
        <f aca="false">L114+L116+L119</f>
        <v>0</v>
      </c>
      <c r="M113" s="32" t="n">
        <f aca="false">M114+M116+M119</f>
        <v>0</v>
      </c>
      <c r="N113" s="32" t="n">
        <f aca="false">N114+N116+N119</f>
        <v>0</v>
      </c>
      <c r="O113" s="32" t="n">
        <f aca="false">O114+O116+O119</f>
        <v>0</v>
      </c>
      <c r="P113" s="32" t="n">
        <f aca="false">P114+P116+P119</f>
        <v>1747.5</v>
      </c>
      <c r="Q113" s="33" t="n">
        <f aca="false">P113/I113*100</f>
        <v>97.5548484340981</v>
      </c>
    </row>
    <row r="114" customFormat="false" ht="47.25" hidden="false" customHeight="false" outlineLevel="0" collapsed="false">
      <c r="A114" s="34"/>
      <c r="B114" s="35" t="s">
        <v>168</v>
      </c>
      <c r="C114" s="36" t="n">
        <v>902</v>
      </c>
      <c r="D114" s="56" t="s">
        <v>57</v>
      </c>
      <c r="E114" s="56" t="s">
        <v>76</v>
      </c>
      <c r="F114" s="37" t="s">
        <v>169</v>
      </c>
      <c r="G114" s="42"/>
      <c r="H114" s="55" t="n">
        <v>0</v>
      </c>
      <c r="I114" s="32" t="n">
        <f aca="false">I115</f>
        <v>1130</v>
      </c>
      <c r="J114" s="32" t="n">
        <f aca="false">J115</f>
        <v>0</v>
      </c>
      <c r="K114" s="32" t="n">
        <f aca="false">K115</f>
        <v>0</v>
      </c>
      <c r="L114" s="32" t="n">
        <f aca="false">L115</f>
        <v>0</v>
      </c>
      <c r="M114" s="32" t="n">
        <f aca="false">M115</f>
        <v>0</v>
      </c>
      <c r="N114" s="32" t="n">
        <f aca="false">N115</f>
        <v>0</v>
      </c>
      <c r="O114" s="32" t="n">
        <f aca="false">O115</f>
        <v>0</v>
      </c>
      <c r="P114" s="32" t="n">
        <f aca="false">P115</f>
        <v>1130</v>
      </c>
      <c r="Q114" s="33" t="n">
        <f aca="false">P114/I114*100</f>
        <v>100</v>
      </c>
    </row>
    <row r="115" customFormat="false" ht="15.75" hidden="false" customHeight="false" outlineLevel="0" collapsed="false">
      <c r="A115" s="34"/>
      <c r="B115" s="69" t="s">
        <v>164</v>
      </c>
      <c r="C115" s="36" t="n">
        <v>902</v>
      </c>
      <c r="D115" s="56" t="s">
        <v>57</v>
      </c>
      <c r="E115" s="56" t="s">
        <v>76</v>
      </c>
      <c r="F115" s="37" t="s">
        <v>170</v>
      </c>
      <c r="G115" s="64" t="s">
        <v>165</v>
      </c>
      <c r="H115" s="70" t="n">
        <v>0</v>
      </c>
      <c r="I115" s="32" t="n">
        <v>1130</v>
      </c>
      <c r="J115" s="57"/>
      <c r="K115" s="57"/>
      <c r="L115" s="22"/>
      <c r="M115" s="22"/>
      <c r="N115" s="22"/>
      <c r="O115" s="22"/>
      <c r="P115" s="23" t="n">
        <v>1130</v>
      </c>
      <c r="Q115" s="33" t="n">
        <f aca="false">P115/I115*100</f>
        <v>100</v>
      </c>
    </row>
    <row r="116" customFormat="false" ht="80.25" hidden="false" customHeight="true" outlineLevel="0" collapsed="false">
      <c r="A116" s="34"/>
      <c r="B116" s="35" t="s">
        <v>171</v>
      </c>
      <c r="C116" s="36" t="n">
        <v>902</v>
      </c>
      <c r="D116" s="42" t="s">
        <v>57</v>
      </c>
      <c r="E116" s="42" t="s">
        <v>76</v>
      </c>
      <c r="F116" s="37" t="s">
        <v>172</v>
      </c>
      <c r="G116" s="42"/>
      <c r="H116" s="55" t="str">
        <f aca="false">H117</f>
        <v>188,9</v>
      </c>
      <c r="I116" s="51" t="n">
        <f aca="false">I118</f>
        <v>599.9</v>
      </c>
      <c r="J116" s="51" t="n">
        <f aca="false">J118</f>
        <v>0</v>
      </c>
      <c r="K116" s="51" t="n">
        <f aca="false">K118</f>
        <v>0</v>
      </c>
      <c r="L116" s="51" t="n">
        <f aca="false">L118</f>
        <v>0</v>
      </c>
      <c r="M116" s="51" t="n">
        <f aca="false">M118</f>
        <v>0</v>
      </c>
      <c r="N116" s="51" t="n">
        <f aca="false">N118</f>
        <v>0</v>
      </c>
      <c r="O116" s="51" t="n">
        <f aca="false">O118</f>
        <v>0</v>
      </c>
      <c r="P116" s="51" t="n">
        <f aca="false">P118</f>
        <v>567.3</v>
      </c>
      <c r="Q116" s="33" t="n">
        <f aca="false">P116/I116*100</f>
        <v>94.56576096016</v>
      </c>
    </row>
    <row r="117" customFormat="false" ht="30" hidden="false" customHeight="true" outlineLevel="0" collapsed="false">
      <c r="A117" s="34"/>
      <c r="B117" s="35" t="s">
        <v>173</v>
      </c>
      <c r="C117" s="36" t="n">
        <v>902</v>
      </c>
      <c r="D117" s="42" t="s">
        <v>57</v>
      </c>
      <c r="E117" s="42" t="s">
        <v>76</v>
      </c>
      <c r="F117" s="37" t="s">
        <v>174</v>
      </c>
      <c r="G117" s="42"/>
      <c r="H117" s="55" t="str">
        <f aca="false">H118</f>
        <v>188,9</v>
      </c>
      <c r="I117" s="51" t="n">
        <f aca="false">I118</f>
        <v>599.9</v>
      </c>
      <c r="J117" s="51" t="n">
        <f aca="false">J118</f>
        <v>0</v>
      </c>
      <c r="K117" s="51" t="n">
        <f aca="false">K118</f>
        <v>0</v>
      </c>
      <c r="L117" s="51" t="n">
        <f aca="false">L118</f>
        <v>0</v>
      </c>
      <c r="M117" s="51" t="n">
        <f aca="false">M118</f>
        <v>0</v>
      </c>
      <c r="N117" s="51" t="n">
        <f aca="false">N118</f>
        <v>0</v>
      </c>
      <c r="O117" s="51" t="n">
        <f aca="false">O118</f>
        <v>0</v>
      </c>
      <c r="P117" s="51" t="n">
        <f aca="false">P118</f>
        <v>567.3</v>
      </c>
      <c r="Q117" s="33" t="n">
        <f aca="false">P117/I117*100</f>
        <v>94.56576096016</v>
      </c>
    </row>
    <row r="118" customFormat="false" ht="15.75" hidden="false" customHeight="false" outlineLevel="0" collapsed="false">
      <c r="A118" s="34"/>
      <c r="B118" s="69" t="s">
        <v>164</v>
      </c>
      <c r="C118" s="36" t="n">
        <v>902</v>
      </c>
      <c r="D118" s="42" t="s">
        <v>57</v>
      </c>
      <c r="E118" s="42" t="s">
        <v>76</v>
      </c>
      <c r="F118" s="37" t="s">
        <v>174</v>
      </c>
      <c r="G118" s="42" t="s">
        <v>165</v>
      </c>
      <c r="H118" s="43" t="s">
        <v>175</v>
      </c>
      <c r="I118" s="51" t="n">
        <v>599.9</v>
      </c>
      <c r="J118" s="57"/>
      <c r="K118" s="57"/>
      <c r="L118" s="22"/>
      <c r="M118" s="22"/>
      <c r="N118" s="22"/>
      <c r="O118" s="22"/>
      <c r="P118" s="23" t="n">
        <v>567.3</v>
      </c>
      <c r="Q118" s="33" t="n">
        <f aca="false">P118/I118*100</f>
        <v>94.56576096016</v>
      </c>
    </row>
    <row r="119" customFormat="false" ht="48.75" hidden="false" customHeight="true" outlineLevel="0" collapsed="false">
      <c r="A119" s="34"/>
      <c r="B119" s="35" t="s">
        <v>176</v>
      </c>
      <c r="C119" s="36" t="n">
        <v>902</v>
      </c>
      <c r="D119" s="42" t="s">
        <v>57</v>
      </c>
      <c r="E119" s="42" t="s">
        <v>76</v>
      </c>
      <c r="F119" s="37" t="s">
        <v>177</v>
      </c>
      <c r="G119" s="42"/>
      <c r="H119" s="43" t="s">
        <v>53</v>
      </c>
      <c r="I119" s="51" t="n">
        <f aca="false">I120</f>
        <v>61.4</v>
      </c>
      <c r="J119" s="51" t="n">
        <f aca="false">J120</f>
        <v>0</v>
      </c>
      <c r="K119" s="51" t="n">
        <f aca="false">K120</f>
        <v>0</v>
      </c>
      <c r="L119" s="51" t="n">
        <f aca="false">L120</f>
        <v>0</v>
      </c>
      <c r="M119" s="51" t="n">
        <f aca="false">M120</f>
        <v>0</v>
      </c>
      <c r="N119" s="51" t="n">
        <f aca="false">N120</f>
        <v>0</v>
      </c>
      <c r="O119" s="51" t="n">
        <f aca="false">O120</f>
        <v>0</v>
      </c>
      <c r="P119" s="51" t="n">
        <f aca="false">P120</f>
        <v>50.2</v>
      </c>
      <c r="Q119" s="33" t="n">
        <f aca="false">P119/I119*100</f>
        <v>81.7589576547231</v>
      </c>
    </row>
    <row r="120" customFormat="false" ht="15.75" hidden="false" customHeight="false" outlineLevel="0" collapsed="false">
      <c r="A120" s="34"/>
      <c r="B120" s="69" t="s">
        <v>164</v>
      </c>
      <c r="C120" s="36" t="n">
        <v>902</v>
      </c>
      <c r="D120" s="42" t="s">
        <v>57</v>
      </c>
      <c r="E120" s="42" t="s">
        <v>76</v>
      </c>
      <c r="F120" s="37" t="s">
        <v>177</v>
      </c>
      <c r="G120" s="42" t="s">
        <v>165</v>
      </c>
      <c r="H120" s="43" t="s">
        <v>53</v>
      </c>
      <c r="I120" s="51" t="n">
        <v>61.4</v>
      </c>
      <c r="J120" s="57"/>
      <c r="K120" s="57"/>
      <c r="L120" s="22"/>
      <c r="M120" s="22"/>
      <c r="N120" s="22"/>
      <c r="O120" s="22"/>
      <c r="P120" s="23" t="n">
        <v>50.2</v>
      </c>
      <c r="Q120" s="33" t="n">
        <f aca="false">P120/I120*100</f>
        <v>81.7589576547231</v>
      </c>
    </row>
    <row r="121" customFormat="false" ht="15.75" hidden="false" customHeight="false" outlineLevel="0" collapsed="false">
      <c r="A121" s="34"/>
      <c r="B121" s="49" t="s">
        <v>178</v>
      </c>
      <c r="C121" s="36" t="n">
        <v>902</v>
      </c>
      <c r="D121" s="56" t="s">
        <v>57</v>
      </c>
      <c r="E121" s="56" t="s">
        <v>89</v>
      </c>
      <c r="F121" s="56"/>
      <c r="G121" s="56"/>
      <c r="H121" s="71" t="s">
        <v>53</v>
      </c>
      <c r="I121" s="23" t="n">
        <f aca="false">I125+I127+I130+I122</f>
        <v>9760.9</v>
      </c>
      <c r="J121" s="23" t="n">
        <f aca="false">J125+J127+J130+J122</f>
        <v>0</v>
      </c>
      <c r="K121" s="23" t="n">
        <f aca="false">K125+K127+K130+K122</f>
        <v>0</v>
      </c>
      <c r="L121" s="23" t="n">
        <f aca="false">L125+L127+L130+L122</f>
        <v>0</v>
      </c>
      <c r="M121" s="23" t="n">
        <f aca="false">M125+M127+M130+M122</f>
        <v>0</v>
      </c>
      <c r="N121" s="23" t="n">
        <f aca="false">N125+N127+N130+N122</f>
        <v>0</v>
      </c>
      <c r="O121" s="23" t="n">
        <f aca="false">O125+O127+O130+O122</f>
        <v>0</v>
      </c>
      <c r="P121" s="23" t="n">
        <f aca="false">P125+P127+P130+P122</f>
        <v>9501</v>
      </c>
      <c r="Q121" s="33" t="n">
        <f aca="false">P121/I121*100</f>
        <v>97.3373356965034</v>
      </c>
    </row>
    <row r="122" customFormat="false" ht="34.5" hidden="false" customHeight="true" outlineLevel="0" collapsed="false">
      <c r="A122" s="34"/>
      <c r="B122" s="49" t="s">
        <v>179</v>
      </c>
      <c r="C122" s="36" t="n">
        <v>902</v>
      </c>
      <c r="D122" s="56" t="s">
        <v>57</v>
      </c>
      <c r="E122" s="56" t="s">
        <v>89</v>
      </c>
      <c r="F122" s="56" t="s">
        <v>109</v>
      </c>
      <c r="G122" s="56"/>
      <c r="H122" s="71" t="s">
        <v>53</v>
      </c>
      <c r="I122" s="23" t="n">
        <f aca="false">I123</f>
        <v>7747.6</v>
      </c>
      <c r="J122" s="23" t="n">
        <f aca="false">J123</f>
        <v>0</v>
      </c>
      <c r="K122" s="23" t="n">
        <f aca="false">K123</f>
        <v>0</v>
      </c>
      <c r="L122" s="23" t="n">
        <f aca="false">L123</f>
        <v>0</v>
      </c>
      <c r="M122" s="23" t="n">
        <f aca="false">M123</f>
        <v>0</v>
      </c>
      <c r="N122" s="23" t="n">
        <f aca="false">N123</f>
        <v>0</v>
      </c>
      <c r="O122" s="23" t="n">
        <f aca="false">O123</f>
        <v>0</v>
      </c>
      <c r="P122" s="23" t="n">
        <f aca="false">P123</f>
        <v>7508.7</v>
      </c>
      <c r="Q122" s="33" t="n">
        <f aca="false">P122/I122*100</f>
        <v>96.9164644535082</v>
      </c>
    </row>
    <row r="123" customFormat="false" ht="15.75" hidden="false" customHeight="false" outlineLevel="0" collapsed="false">
      <c r="A123" s="34"/>
      <c r="B123" s="49" t="s">
        <v>116</v>
      </c>
      <c r="C123" s="36" t="n">
        <v>902</v>
      </c>
      <c r="D123" s="56" t="s">
        <v>57</v>
      </c>
      <c r="E123" s="56" t="s">
        <v>89</v>
      </c>
      <c r="F123" s="56" t="s">
        <v>180</v>
      </c>
      <c r="G123" s="56"/>
      <c r="H123" s="71" t="s">
        <v>53</v>
      </c>
      <c r="I123" s="23" t="n">
        <f aca="false">I124</f>
        <v>7747.6</v>
      </c>
      <c r="J123" s="23" t="n">
        <f aca="false">J124</f>
        <v>0</v>
      </c>
      <c r="K123" s="23" t="n">
        <f aca="false">K124</f>
        <v>0</v>
      </c>
      <c r="L123" s="23" t="n">
        <f aca="false">L124</f>
        <v>0</v>
      </c>
      <c r="M123" s="23" t="n">
        <f aca="false">M124</f>
        <v>0</v>
      </c>
      <c r="N123" s="23" t="n">
        <f aca="false">N124</f>
        <v>0</v>
      </c>
      <c r="O123" s="23" t="n">
        <f aca="false">O124</f>
        <v>0</v>
      </c>
      <c r="P123" s="23" t="n">
        <f aca="false">P124</f>
        <v>7508.7</v>
      </c>
      <c r="Q123" s="33" t="n">
        <f aca="false">P123/I123*100</f>
        <v>96.9164644535082</v>
      </c>
    </row>
    <row r="124" customFormat="false" ht="15.75" hidden="false" customHeight="false" outlineLevel="0" collapsed="false">
      <c r="A124" s="34"/>
      <c r="B124" s="35" t="s">
        <v>118</v>
      </c>
      <c r="C124" s="36" t="n">
        <v>902</v>
      </c>
      <c r="D124" s="56" t="s">
        <v>57</v>
      </c>
      <c r="E124" s="56" t="s">
        <v>89</v>
      </c>
      <c r="F124" s="56" t="s">
        <v>180</v>
      </c>
      <c r="G124" s="56" t="s">
        <v>119</v>
      </c>
      <c r="H124" s="71" t="s">
        <v>53</v>
      </c>
      <c r="I124" s="23" t="n">
        <v>7747.6</v>
      </c>
      <c r="J124" s="72"/>
      <c r="K124" s="72"/>
      <c r="L124" s="22"/>
      <c r="M124" s="22"/>
      <c r="N124" s="22"/>
      <c r="O124" s="22"/>
      <c r="P124" s="23" t="n">
        <v>7508.7</v>
      </c>
      <c r="Q124" s="33" t="n">
        <f aca="false">P124/I124*100</f>
        <v>96.9164644535082</v>
      </c>
    </row>
    <row r="125" customFormat="false" ht="31.5" hidden="false" customHeight="false" outlineLevel="0" collapsed="false">
      <c r="A125" s="34"/>
      <c r="B125" s="49" t="s">
        <v>181</v>
      </c>
      <c r="C125" s="36" t="n">
        <v>902</v>
      </c>
      <c r="D125" s="56" t="s">
        <v>57</v>
      </c>
      <c r="E125" s="56" t="s">
        <v>89</v>
      </c>
      <c r="F125" s="37" t="s">
        <v>182</v>
      </c>
      <c r="G125" s="42"/>
      <c r="H125" s="43" t="s">
        <v>53</v>
      </c>
      <c r="I125" s="23" t="n">
        <f aca="false">I126</f>
        <v>993.3</v>
      </c>
      <c r="J125" s="23" t="n">
        <f aca="false">J126</f>
        <v>0</v>
      </c>
      <c r="K125" s="23" t="n">
        <f aca="false">K126</f>
        <v>0</v>
      </c>
      <c r="L125" s="23" t="n">
        <f aca="false">L126</f>
        <v>0</v>
      </c>
      <c r="M125" s="23" t="n">
        <f aca="false">M126</f>
        <v>0</v>
      </c>
      <c r="N125" s="23" t="n">
        <f aca="false">N126</f>
        <v>0</v>
      </c>
      <c r="O125" s="23" t="n">
        <f aca="false">O126</f>
        <v>0</v>
      </c>
      <c r="P125" s="23" t="n">
        <f aca="false">P126</f>
        <v>993.3</v>
      </c>
      <c r="Q125" s="33" t="n">
        <f aca="false">P125/I125*100</f>
        <v>100</v>
      </c>
    </row>
    <row r="126" customFormat="false" ht="15.75" hidden="false" customHeight="false" outlineLevel="0" collapsed="false">
      <c r="A126" s="34"/>
      <c r="B126" s="35" t="s">
        <v>85</v>
      </c>
      <c r="C126" s="36" t="n">
        <v>902</v>
      </c>
      <c r="D126" s="56" t="s">
        <v>57</v>
      </c>
      <c r="E126" s="56" t="s">
        <v>89</v>
      </c>
      <c r="F126" s="37" t="s">
        <v>182</v>
      </c>
      <c r="G126" s="42" t="s">
        <v>86</v>
      </c>
      <c r="H126" s="43" t="s">
        <v>53</v>
      </c>
      <c r="I126" s="23" t="n">
        <v>993.3</v>
      </c>
      <c r="J126" s="72"/>
      <c r="K126" s="72"/>
      <c r="L126" s="22"/>
      <c r="M126" s="22"/>
      <c r="N126" s="22"/>
      <c r="O126" s="22"/>
      <c r="P126" s="23" t="n">
        <v>993.3</v>
      </c>
      <c r="Q126" s="33" t="n">
        <f aca="false">P126/I126*100</f>
        <v>100</v>
      </c>
    </row>
    <row r="127" customFormat="false" ht="31.5" hidden="false" customHeight="false" outlineLevel="0" collapsed="false">
      <c r="A127" s="34"/>
      <c r="B127" s="35" t="s">
        <v>183</v>
      </c>
      <c r="C127" s="36" t="n">
        <v>902</v>
      </c>
      <c r="D127" s="56" t="s">
        <v>57</v>
      </c>
      <c r="E127" s="56" t="s">
        <v>89</v>
      </c>
      <c r="F127" s="37" t="s">
        <v>184</v>
      </c>
      <c r="G127" s="42"/>
      <c r="H127" s="43" t="s">
        <v>53</v>
      </c>
      <c r="I127" s="23" t="n">
        <f aca="false">I128</f>
        <v>555</v>
      </c>
      <c r="J127" s="23" t="n">
        <f aca="false">J128</f>
        <v>0</v>
      </c>
      <c r="K127" s="23" t="n">
        <f aca="false">K128</f>
        <v>0</v>
      </c>
      <c r="L127" s="23" t="n">
        <f aca="false">L128</f>
        <v>0</v>
      </c>
      <c r="M127" s="23" t="n">
        <f aca="false">M128</f>
        <v>0</v>
      </c>
      <c r="N127" s="23" t="n">
        <f aca="false">N128</f>
        <v>0</v>
      </c>
      <c r="O127" s="23" t="n">
        <f aca="false">O128</f>
        <v>0</v>
      </c>
      <c r="P127" s="23" t="n">
        <f aca="false">P128</f>
        <v>534</v>
      </c>
      <c r="Q127" s="33" t="n">
        <f aca="false">P127/I127*100</f>
        <v>96.2162162162162</v>
      </c>
    </row>
    <row r="128" customFormat="false" ht="15.75" hidden="false" customHeight="false" outlineLevel="0" collapsed="false">
      <c r="A128" s="34"/>
      <c r="B128" s="35" t="s">
        <v>185</v>
      </c>
      <c r="C128" s="36" t="n">
        <v>902</v>
      </c>
      <c r="D128" s="56" t="s">
        <v>57</v>
      </c>
      <c r="E128" s="56" t="s">
        <v>89</v>
      </c>
      <c r="F128" s="37" t="s">
        <v>186</v>
      </c>
      <c r="G128" s="42"/>
      <c r="H128" s="43" t="s">
        <v>53</v>
      </c>
      <c r="I128" s="23" t="n">
        <f aca="false">I129</f>
        <v>555</v>
      </c>
      <c r="J128" s="23" t="n">
        <f aca="false">J129</f>
        <v>0</v>
      </c>
      <c r="K128" s="23" t="n">
        <f aca="false">K129</f>
        <v>0</v>
      </c>
      <c r="L128" s="23" t="n">
        <f aca="false">L129</f>
        <v>0</v>
      </c>
      <c r="M128" s="23" t="n">
        <f aca="false">M129</f>
        <v>0</v>
      </c>
      <c r="N128" s="23" t="n">
        <f aca="false">N129</f>
        <v>0</v>
      </c>
      <c r="O128" s="23" t="n">
        <f aca="false">O129</f>
        <v>0</v>
      </c>
      <c r="P128" s="23" t="n">
        <f aca="false">P129</f>
        <v>534</v>
      </c>
      <c r="Q128" s="33" t="n">
        <f aca="false">P128/I128*100</f>
        <v>96.2162162162162</v>
      </c>
    </row>
    <row r="129" customFormat="false" ht="15.75" hidden="false" customHeight="false" outlineLevel="0" collapsed="false">
      <c r="A129" s="34"/>
      <c r="B129" s="35" t="s">
        <v>185</v>
      </c>
      <c r="C129" s="36" t="n">
        <v>902</v>
      </c>
      <c r="D129" s="56" t="s">
        <v>57</v>
      </c>
      <c r="E129" s="56" t="s">
        <v>89</v>
      </c>
      <c r="F129" s="37" t="s">
        <v>186</v>
      </c>
      <c r="G129" s="64" t="s">
        <v>187</v>
      </c>
      <c r="H129" s="73" t="s">
        <v>53</v>
      </c>
      <c r="I129" s="23" t="n">
        <v>555</v>
      </c>
      <c r="J129" s="72"/>
      <c r="K129" s="72"/>
      <c r="L129" s="22"/>
      <c r="M129" s="22"/>
      <c r="N129" s="22"/>
      <c r="O129" s="22"/>
      <c r="P129" s="23" t="n">
        <v>534</v>
      </c>
      <c r="Q129" s="33" t="n">
        <f aca="false">P129/I129*100</f>
        <v>96.2162162162162</v>
      </c>
    </row>
    <row r="130" customFormat="false" ht="15.75" hidden="false" customHeight="false" outlineLevel="0" collapsed="false">
      <c r="A130" s="34"/>
      <c r="B130" s="35" t="s">
        <v>128</v>
      </c>
      <c r="C130" s="36" t="n">
        <v>902</v>
      </c>
      <c r="D130" s="56" t="s">
        <v>57</v>
      </c>
      <c r="E130" s="56" t="s">
        <v>89</v>
      </c>
      <c r="F130" s="37" t="s">
        <v>129</v>
      </c>
      <c r="G130" s="42"/>
      <c r="H130" s="43" t="s">
        <v>53</v>
      </c>
      <c r="I130" s="32" t="n">
        <f aca="false">I131+I133</f>
        <v>465</v>
      </c>
      <c r="J130" s="32" t="n">
        <f aca="false">J131+J133</f>
        <v>0</v>
      </c>
      <c r="K130" s="32" t="n">
        <f aca="false">K131+K133</f>
        <v>0</v>
      </c>
      <c r="L130" s="32" t="n">
        <f aca="false">L131+L133</f>
        <v>0</v>
      </c>
      <c r="M130" s="32" t="n">
        <f aca="false">M131+M133</f>
        <v>0</v>
      </c>
      <c r="N130" s="32" t="n">
        <f aca="false">N131+N133</f>
        <v>0</v>
      </c>
      <c r="O130" s="32" t="n">
        <f aca="false">O131+O133</f>
        <v>0</v>
      </c>
      <c r="P130" s="32" t="n">
        <f aca="false">P131+P133</f>
        <v>465</v>
      </c>
      <c r="Q130" s="33" t="n">
        <f aca="false">P130/I130*100</f>
        <v>100</v>
      </c>
    </row>
    <row r="131" customFormat="false" ht="31.5" hidden="false" customHeight="false" outlineLevel="0" collapsed="false">
      <c r="A131" s="34"/>
      <c r="B131" s="49" t="s">
        <v>188</v>
      </c>
      <c r="C131" s="36" t="n">
        <v>902</v>
      </c>
      <c r="D131" s="56" t="s">
        <v>57</v>
      </c>
      <c r="E131" s="56" t="s">
        <v>89</v>
      </c>
      <c r="F131" s="37" t="s">
        <v>189</v>
      </c>
      <c r="G131" s="42"/>
      <c r="H131" s="43" t="s">
        <v>53</v>
      </c>
      <c r="I131" s="32" t="n">
        <f aca="false">I132</f>
        <v>45</v>
      </c>
      <c r="J131" s="32" t="n">
        <f aca="false">J132</f>
        <v>0</v>
      </c>
      <c r="K131" s="32" t="n">
        <f aca="false">K132</f>
        <v>0</v>
      </c>
      <c r="L131" s="32" t="n">
        <f aca="false">L132</f>
        <v>0</v>
      </c>
      <c r="M131" s="32" t="n">
        <f aca="false">M132</f>
        <v>0</v>
      </c>
      <c r="N131" s="32" t="n">
        <f aca="false">N132</f>
        <v>0</v>
      </c>
      <c r="O131" s="32" t="n">
        <f aca="false">O132</f>
        <v>0</v>
      </c>
      <c r="P131" s="32" t="n">
        <f aca="false">P132</f>
        <v>45</v>
      </c>
      <c r="Q131" s="33" t="n">
        <f aca="false">P131/I131*100</f>
        <v>100</v>
      </c>
    </row>
    <row r="132" customFormat="false" ht="15.75" hidden="false" customHeight="false" outlineLevel="0" collapsed="false">
      <c r="A132" s="34"/>
      <c r="B132" s="35" t="s">
        <v>85</v>
      </c>
      <c r="C132" s="36" t="n">
        <v>902</v>
      </c>
      <c r="D132" s="56" t="s">
        <v>57</v>
      </c>
      <c r="E132" s="56" t="s">
        <v>89</v>
      </c>
      <c r="F132" s="37" t="s">
        <v>189</v>
      </c>
      <c r="G132" s="42" t="s">
        <v>86</v>
      </c>
      <c r="H132" s="43" t="s">
        <v>53</v>
      </c>
      <c r="I132" s="32" t="n">
        <v>45</v>
      </c>
      <c r="J132" s="72"/>
      <c r="K132" s="72"/>
      <c r="L132" s="22"/>
      <c r="M132" s="22"/>
      <c r="N132" s="22"/>
      <c r="O132" s="22"/>
      <c r="P132" s="23" t="n">
        <v>45</v>
      </c>
      <c r="Q132" s="33" t="n">
        <f aca="false">P132/I132*100</f>
        <v>100</v>
      </c>
    </row>
    <row r="133" customFormat="false" ht="49.5" hidden="false" customHeight="true" outlineLevel="0" collapsed="false">
      <c r="A133" s="34"/>
      <c r="B133" s="49" t="s">
        <v>190</v>
      </c>
      <c r="C133" s="36" t="n">
        <v>902</v>
      </c>
      <c r="D133" s="56" t="s">
        <v>57</v>
      </c>
      <c r="E133" s="56" t="s">
        <v>89</v>
      </c>
      <c r="F133" s="37" t="s">
        <v>191</v>
      </c>
      <c r="G133" s="42"/>
      <c r="H133" s="43" t="s">
        <v>53</v>
      </c>
      <c r="I133" s="32" t="n">
        <f aca="false">I134</f>
        <v>420</v>
      </c>
      <c r="J133" s="32" t="n">
        <f aca="false">J134</f>
        <v>0</v>
      </c>
      <c r="K133" s="32" t="n">
        <f aca="false">K134</f>
        <v>0</v>
      </c>
      <c r="L133" s="32" t="n">
        <f aca="false">L134</f>
        <v>0</v>
      </c>
      <c r="M133" s="32" t="n">
        <f aca="false">M134</f>
        <v>0</v>
      </c>
      <c r="N133" s="32" t="n">
        <f aca="false">N134</f>
        <v>0</v>
      </c>
      <c r="O133" s="32" t="n">
        <f aca="false">O134</f>
        <v>0</v>
      </c>
      <c r="P133" s="32" t="n">
        <f aca="false">P134</f>
        <v>420</v>
      </c>
      <c r="Q133" s="33" t="n">
        <f aca="false">P133/I133*100</f>
        <v>100</v>
      </c>
    </row>
    <row r="134" customFormat="false" ht="15.75" hidden="false" customHeight="false" outlineLevel="0" collapsed="false">
      <c r="A134" s="34"/>
      <c r="B134" s="69" t="s">
        <v>164</v>
      </c>
      <c r="C134" s="36" t="n">
        <v>902</v>
      </c>
      <c r="D134" s="56" t="s">
        <v>57</v>
      </c>
      <c r="E134" s="56" t="s">
        <v>89</v>
      </c>
      <c r="F134" s="37" t="s">
        <v>191</v>
      </c>
      <c r="G134" s="42" t="s">
        <v>165</v>
      </c>
      <c r="H134" s="43" t="s">
        <v>53</v>
      </c>
      <c r="I134" s="32" t="n">
        <v>420</v>
      </c>
      <c r="J134" s="72"/>
      <c r="K134" s="72"/>
      <c r="L134" s="22"/>
      <c r="M134" s="22"/>
      <c r="N134" s="22"/>
      <c r="O134" s="22"/>
      <c r="P134" s="23" t="n">
        <v>420</v>
      </c>
      <c r="Q134" s="33" t="n">
        <f aca="false">P134/I134*100</f>
        <v>100</v>
      </c>
    </row>
    <row r="135" customFormat="false" ht="15.75" hidden="false" customHeight="false" outlineLevel="0" collapsed="false">
      <c r="A135" s="34"/>
      <c r="B135" s="66" t="s">
        <v>192</v>
      </c>
      <c r="C135" s="36" t="n">
        <v>902</v>
      </c>
      <c r="D135" s="42" t="s">
        <v>76</v>
      </c>
      <c r="E135" s="42"/>
      <c r="F135" s="42"/>
      <c r="G135" s="42"/>
      <c r="H135" s="43" t="s">
        <v>53</v>
      </c>
      <c r="I135" s="32" t="n">
        <f aca="false">I136+I141</f>
        <v>13166.3</v>
      </c>
      <c r="J135" s="58" t="n">
        <f aca="false">J136+J141</f>
        <v>1516.8</v>
      </c>
      <c r="K135" s="58" t="n">
        <f aca="false">K136+K141</f>
        <v>1516.8</v>
      </c>
      <c r="L135" s="58" t="n">
        <f aca="false">L136+L141</f>
        <v>1516.8</v>
      </c>
      <c r="M135" s="58" t="n">
        <f aca="false">M136+M141</f>
        <v>1516.8</v>
      </c>
      <c r="N135" s="58" t="n">
        <f aca="false">N136+N141</f>
        <v>1516.8</v>
      </c>
      <c r="O135" s="58" t="n">
        <f aca="false">O136+O141</f>
        <v>1516.8</v>
      </c>
      <c r="P135" s="32" t="n">
        <f aca="false">P136+P141</f>
        <v>13152.3</v>
      </c>
      <c r="Q135" s="33" t="n">
        <f aca="false">P135/I135*100</f>
        <v>99.8936679249296</v>
      </c>
    </row>
    <row r="136" customFormat="false" ht="15.75" hidden="false" customHeight="false" outlineLevel="0" collapsed="false">
      <c r="A136" s="34"/>
      <c r="B136" s="74" t="s">
        <v>193</v>
      </c>
      <c r="C136" s="36" t="n">
        <v>902</v>
      </c>
      <c r="D136" s="75" t="s">
        <v>76</v>
      </c>
      <c r="E136" s="75" t="s">
        <v>40</v>
      </c>
      <c r="F136" s="75"/>
      <c r="G136" s="64"/>
      <c r="H136" s="73" t="s">
        <v>53</v>
      </c>
      <c r="I136" s="32" t="n">
        <f aca="false">I137</f>
        <v>10048.5</v>
      </c>
      <c r="J136" s="58" t="n">
        <f aca="false">J137</f>
        <v>0</v>
      </c>
      <c r="K136" s="58" t="n">
        <f aca="false">K137</f>
        <v>0</v>
      </c>
      <c r="L136" s="58" t="n">
        <f aca="false">L137</f>
        <v>0</v>
      </c>
      <c r="M136" s="58" t="n">
        <f aca="false">M137</f>
        <v>0</v>
      </c>
      <c r="N136" s="58" t="n">
        <f aca="false">N137</f>
        <v>0</v>
      </c>
      <c r="O136" s="58" t="n">
        <f aca="false">O137</f>
        <v>0</v>
      </c>
      <c r="P136" s="32" t="n">
        <f aca="false">P137</f>
        <v>10048.5</v>
      </c>
      <c r="Q136" s="33" t="n">
        <f aca="false">P136/I136*100</f>
        <v>100</v>
      </c>
    </row>
    <row r="137" customFormat="false" ht="15.75" hidden="false" customHeight="false" outlineLevel="0" collapsed="false">
      <c r="A137" s="34"/>
      <c r="B137" s="35" t="s">
        <v>166</v>
      </c>
      <c r="C137" s="36" t="n">
        <v>902</v>
      </c>
      <c r="D137" s="75" t="s">
        <v>76</v>
      </c>
      <c r="E137" s="75" t="s">
        <v>40</v>
      </c>
      <c r="F137" s="75" t="s">
        <v>167</v>
      </c>
      <c r="G137" s="64"/>
      <c r="H137" s="73" t="s">
        <v>53</v>
      </c>
      <c r="I137" s="32" t="n">
        <f aca="false">I138</f>
        <v>10048.5</v>
      </c>
      <c r="J137" s="58" t="n">
        <f aca="false">J138</f>
        <v>0</v>
      </c>
      <c r="K137" s="58" t="n">
        <f aca="false">K138</f>
        <v>0</v>
      </c>
      <c r="L137" s="58" t="n">
        <f aca="false">L138</f>
        <v>0</v>
      </c>
      <c r="M137" s="58" t="n">
        <f aca="false">M138</f>
        <v>0</v>
      </c>
      <c r="N137" s="58" t="n">
        <f aca="false">N138</f>
        <v>0</v>
      </c>
      <c r="O137" s="58" t="n">
        <f aca="false">O138</f>
        <v>0</v>
      </c>
      <c r="P137" s="32" t="n">
        <f aca="false">P138</f>
        <v>10048.5</v>
      </c>
      <c r="Q137" s="33" t="n">
        <f aca="false">P137/I137*100</f>
        <v>100</v>
      </c>
    </row>
    <row r="138" customFormat="false" ht="15.75" hidden="false" customHeight="false" outlineLevel="0" collapsed="false">
      <c r="A138" s="34"/>
      <c r="B138" s="35" t="s">
        <v>194</v>
      </c>
      <c r="C138" s="36" t="n">
        <v>902</v>
      </c>
      <c r="D138" s="75" t="s">
        <v>76</v>
      </c>
      <c r="E138" s="75" t="s">
        <v>40</v>
      </c>
      <c r="F138" s="75" t="s">
        <v>195</v>
      </c>
      <c r="G138" s="64"/>
      <c r="H138" s="73" t="s">
        <v>53</v>
      </c>
      <c r="I138" s="32" t="n">
        <f aca="false">I139</f>
        <v>10048.5</v>
      </c>
      <c r="J138" s="58" t="n">
        <f aca="false">J139</f>
        <v>0</v>
      </c>
      <c r="K138" s="58" t="n">
        <f aca="false">K139</f>
        <v>0</v>
      </c>
      <c r="L138" s="58" t="n">
        <f aca="false">L139</f>
        <v>0</v>
      </c>
      <c r="M138" s="58" t="n">
        <f aca="false">M139</f>
        <v>0</v>
      </c>
      <c r="N138" s="58" t="n">
        <f aca="false">N139</f>
        <v>0</v>
      </c>
      <c r="O138" s="58" t="n">
        <f aca="false">O139</f>
        <v>0</v>
      </c>
      <c r="P138" s="32" t="n">
        <f aca="false">P139</f>
        <v>10048.5</v>
      </c>
      <c r="Q138" s="33" t="n">
        <f aca="false">P138/I138*100</f>
        <v>100</v>
      </c>
    </row>
    <row r="139" customFormat="false" ht="110.25" hidden="false" customHeight="true" outlineLevel="0" collapsed="false">
      <c r="A139" s="34"/>
      <c r="B139" s="69" t="s">
        <v>196</v>
      </c>
      <c r="C139" s="36" t="n">
        <v>902</v>
      </c>
      <c r="D139" s="42" t="s">
        <v>76</v>
      </c>
      <c r="E139" s="42" t="s">
        <v>40</v>
      </c>
      <c r="F139" s="37" t="s">
        <v>197</v>
      </c>
      <c r="G139" s="64"/>
      <c r="H139" s="73" t="s">
        <v>53</v>
      </c>
      <c r="I139" s="32" t="n">
        <f aca="false">I140</f>
        <v>10048.5</v>
      </c>
      <c r="J139" s="58" t="n">
        <f aca="false">J140</f>
        <v>0</v>
      </c>
      <c r="K139" s="58" t="n">
        <f aca="false">K140</f>
        <v>0</v>
      </c>
      <c r="L139" s="58" t="n">
        <f aca="false">L140</f>
        <v>0</v>
      </c>
      <c r="M139" s="58" t="n">
        <f aca="false">M140</f>
        <v>0</v>
      </c>
      <c r="N139" s="58" t="n">
        <f aca="false">N140</f>
        <v>0</v>
      </c>
      <c r="O139" s="58" t="n">
        <f aca="false">O140</f>
        <v>0</v>
      </c>
      <c r="P139" s="32" t="n">
        <f aca="false">P140</f>
        <v>10048.5</v>
      </c>
      <c r="Q139" s="33" t="n">
        <f aca="false">P139/I139*100</f>
        <v>100</v>
      </c>
    </row>
    <row r="140" customFormat="false" ht="15.75" hidden="false" customHeight="false" outlineLevel="0" collapsed="false">
      <c r="A140" s="34"/>
      <c r="B140" s="35" t="s">
        <v>126</v>
      </c>
      <c r="C140" s="36" t="n">
        <v>902</v>
      </c>
      <c r="D140" s="42" t="s">
        <v>76</v>
      </c>
      <c r="E140" s="42" t="s">
        <v>40</v>
      </c>
      <c r="F140" s="37" t="s">
        <v>197</v>
      </c>
      <c r="G140" s="38" t="s">
        <v>127</v>
      </c>
      <c r="H140" s="44" t="s">
        <v>53</v>
      </c>
      <c r="I140" s="32" t="n">
        <v>10048.5</v>
      </c>
      <c r="J140" s="72"/>
      <c r="K140" s="72"/>
      <c r="L140" s="22"/>
      <c r="M140" s="22"/>
      <c r="N140" s="22"/>
      <c r="O140" s="22"/>
      <c r="P140" s="23" t="n">
        <v>10048.5</v>
      </c>
      <c r="Q140" s="33" t="n">
        <f aca="false">P140/I140*100</f>
        <v>100</v>
      </c>
    </row>
    <row r="141" customFormat="false" ht="15.75" hidden="false" customHeight="false" outlineLevel="0" collapsed="false">
      <c r="A141" s="34"/>
      <c r="B141" s="49" t="s">
        <v>198</v>
      </c>
      <c r="C141" s="36" t="n">
        <v>902</v>
      </c>
      <c r="D141" s="42" t="s">
        <v>76</v>
      </c>
      <c r="E141" s="42" t="s">
        <v>45</v>
      </c>
      <c r="F141" s="37"/>
      <c r="G141" s="38"/>
      <c r="H141" s="44" t="s">
        <v>53</v>
      </c>
      <c r="I141" s="32" t="n">
        <f aca="false">I148+I142</f>
        <v>3117.8</v>
      </c>
      <c r="J141" s="58" t="n">
        <f aca="false">J148+J142</f>
        <v>1516.8</v>
      </c>
      <c r="K141" s="58" t="n">
        <f aca="false">K148+K142</f>
        <v>1516.8</v>
      </c>
      <c r="L141" s="58" t="n">
        <f aca="false">L148+L142</f>
        <v>1516.8</v>
      </c>
      <c r="M141" s="58" t="n">
        <f aca="false">M148+M142</f>
        <v>1516.8</v>
      </c>
      <c r="N141" s="58" t="n">
        <f aca="false">N148+N142</f>
        <v>1516.8</v>
      </c>
      <c r="O141" s="58" t="n">
        <f aca="false">O148+O142</f>
        <v>1516.8</v>
      </c>
      <c r="P141" s="32" t="n">
        <f aca="false">P148+P142</f>
        <v>3103.8</v>
      </c>
      <c r="Q141" s="33" t="n">
        <f aca="false">P141/I141*100</f>
        <v>99.5509654243377</v>
      </c>
    </row>
    <row r="142" customFormat="false" ht="15.75" hidden="false" customHeight="false" outlineLevel="0" collapsed="false">
      <c r="A142" s="34"/>
      <c r="B142" s="35" t="s">
        <v>199</v>
      </c>
      <c r="C142" s="36" t="n">
        <v>902</v>
      </c>
      <c r="D142" s="42" t="s">
        <v>76</v>
      </c>
      <c r="E142" s="42" t="s">
        <v>45</v>
      </c>
      <c r="F142" s="37" t="s">
        <v>200</v>
      </c>
      <c r="G142" s="38"/>
      <c r="H142" s="44" t="s">
        <v>53</v>
      </c>
      <c r="I142" s="32" t="n">
        <f aca="false">I143+I145</f>
        <v>2117.8</v>
      </c>
      <c r="J142" s="32" t="n">
        <f aca="false">J143+J145</f>
        <v>1516.8</v>
      </c>
      <c r="K142" s="32" t="n">
        <f aca="false">K143+K145</f>
        <v>1516.8</v>
      </c>
      <c r="L142" s="32" t="n">
        <f aca="false">L143+L145</f>
        <v>1516.8</v>
      </c>
      <c r="M142" s="32" t="n">
        <f aca="false">M143+M145</f>
        <v>1516.8</v>
      </c>
      <c r="N142" s="32" t="n">
        <f aca="false">N143+N145</f>
        <v>1516.8</v>
      </c>
      <c r="O142" s="32" t="n">
        <f aca="false">O143+O145</f>
        <v>1516.8</v>
      </c>
      <c r="P142" s="32" t="n">
        <f aca="false">P143+P145</f>
        <v>2116.9</v>
      </c>
      <c r="Q142" s="33" t="n">
        <f aca="false">P142/I142*100</f>
        <v>99.9575030692228</v>
      </c>
    </row>
    <row r="143" customFormat="false" ht="31.5" hidden="false" customHeight="false" outlineLevel="0" collapsed="false">
      <c r="A143" s="34"/>
      <c r="B143" s="35" t="s">
        <v>201</v>
      </c>
      <c r="C143" s="36" t="n">
        <v>902</v>
      </c>
      <c r="D143" s="42" t="s">
        <v>76</v>
      </c>
      <c r="E143" s="42" t="s">
        <v>45</v>
      </c>
      <c r="F143" s="37" t="s">
        <v>202</v>
      </c>
      <c r="G143" s="38"/>
      <c r="H143" s="44" t="s">
        <v>53</v>
      </c>
      <c r="I143" s="32" t="n">
        <f aca="false">I144</f>
        <v>117.8</v>
      </c>
      <c r="J143" s="32" t="n">
        <f aca="false">J144</f>
        <v>0</v>
      </c>
      <c r="K143" s="32" t="n">
        <f aca="false">K144</f>
        <v>0</v>
      </c>
      <c r="L143" s="32" t="n">
        <f aca="false">L144</f>
        <v>0</v>
      </c>
      <c r="M143" s="32" t="n">
        <f aca="false">M144</f>
        <v>0</v>
      </c>
      <c r="N143" s="32" t="n">
        <f aca="false">N144</f>
        <v>0</v>
      </c>
      <c r="O143" s="32" t="n">
        <f aca="false">O144</f>
        <v>0</v>
      </c>
      <c r="P143" s="32" t="n">
        <f aca="false">P144</f>
        <v>117.8</v>
      </c>
      <c r="Q143" s="33" t="n">
        <f aca="false">P143/I143*100</f>
        <v>100</v>
      </c>
    </row>
    <row r="144" customFormat="false" ht="15.75" hidden="false" customHeight="false" outlineLevel="0" collapsed="false">
      <c r="A144" s="34"/>
      <c r="B144" s="49" t="s">
        <v>85</v>
      </c>
      <c r="C144" s="36" t="n">
        <v>902</v>
      </c>
      <c r="D144" s="42" t="s">
        <v>76</v>
      </c>
      <c r="E144" s="42" t="s">
        <v>45</v>
      </c>
      <c r="F144" s="37" t="s">
        <v>202</v>
      </c>
      <c r="G144" s="38" t="s">
        <v>86</v>
      </c>
      <c r="H144" s="44" t="s">
        <v>53</v>
      </c>
      <c r="I144" s="32" t="n">
        <v>117.8</v>
      </c>
      <c r="J144" s="72"/>
      <c r="K144" s="72"/>
      <c r="L144" s="22"/>
      <c r="M144" s="22"/>
      <c r="N144" s="22"/>
      <c r="O144" s="22"/>
      <c r="P144" s="23" t="n">
        <v>117.8</v>
      </c>
      <c r="Q144" s="33" t="n">
        <f aca="false">P144/I144*100</f>
        <v>100</v>
      </c>
    </row>
    <row r="145" customFormat="false" ht="30" hidden="false" customHeight="true" outlineLevel="0" collapsed="false">
      <c r="A145" s="34"/>
      <c r="B145" s="49" t="s">
        <v>203</v>
      </c>
      <c r="C145" s="36" t="n">
        <v>902</v>
      </c>
      <c r="D145" s="42" t="s">
        <v>76</v>
      </c>
      <c r="E145" s="42" t="s">
        <v>45</v>
      </c>
      <c r="F145" s="37" t="s">
        <v>204</v>
      </c>
      <c r="G145" s="38"/>
      <c r="H145" s="44" t="s">
        <v>53</v>
      </c>
      <c r="I145" s="32" t="n">
        <f aca="false">I146+I147</f>
        <v>2000</v>
      </c>
      <c r="J145" s="32" t="n">
        <f aca="false">J146+J147</f>
        <v>1516.8</v>
      </c>
      <c r="K145" s="32" t="n">
        <f aca="false">K146+K147</f>
        <v>1516.8</v>
      </c>
      <c r="L145" s="32" t="n">
        <f aca="false">L146+L147</f>
        <v>1516.8</v>
      </c>
      <c r="M145" s="32" t="n">
        <f aca="false">M146+M147</f>
        <v>1516.8</v>
      </c>
      <c r="N145" s="32" t="n">
        <f aca="false">N146+N147</f>
        <v>1516.8</v>
      </c>
      <c r="O145" s="32" t="n">
        <f aca="false">O146+O147</f>
        <v>1516.8</v>
      </c>
      <c r="P145" s="32" t="n">
        <f aca="false">P146+P147</f>
        <v>1999.1</v>
      </c>
      <c r="Q145" s="33" t="n">
        <f aca="false">P145/I145*100</f>
        <v>99.955</v>
      </c>
    </row>
    <row r="146" customFormat="false" ht="15.75" hidden="false" customHeight="false" outlineLevel="0" collapsed="false">
      <c r="A146" s="34"/>
      <c r="B146" s="49" t="s">
        <v>126</v>
      </c>
      <c r="C146" s="36" t="n">
        <v>902</v>
      </c>
      <c r="D146" s="42" t="s">
        <v>76</v>
      </c>
      <c r="E146" s="42" t="s">
        <v>45</v>
      </c>
      <c r="F146" s="37" t="s">
        <v>204</v>
      </c>
      <c r="G146" s="38" t="s">
        <v>127</v>
      </c>
      <c r="H146" s="44" t="s">
        <v>53</v>
      </c>
      <c r="I146" s="32" t="n">
        <v>1516.8</v>
      </c>
      <c r="J146" s="32" t="n">
        <v>1516.8</v>
      </c>
      <c r="K146" s="32" t="n">
        <v>1516.8</v>
      </c>
      <c r="L146" s="32" t="n">
        <v>1516.8</v>
      </c>
      <c r="M146" s="32" t="n">
        <v>1516.8</v>
      </c>
      <c r="N146" s="32" t="n">
        <v>1516.8</v>
      </c>
      <c r="O146" s="32" t="n">
        <v>1516.8</v>
      </c>
      <c r="P146" s="33" t="n">
        <v>1516.8</v>
      </c>
      <c r="Q146" s="33" t="n">
        <f aca="false">P146/I146*100</f>
        <v>100</v>
      </c>
    </row>
    <row r="147" customFormat="false" ht="15.75" hidden="false" customHeight="false" outlineLevel="0" collapsed="false">
      <c r="A147" s="34"/>
      <c r="B147" s="49" t="s">
        <v>85</v>
      </c>
      <c r="C147" s="36" t="n">
        <v>902</v>
      </c>
      <c r="D147" s="42" t="s">
        <v>76</v>
      </c>
      <c r="E147" s="42" t="s">
        <v>45</v>
      </c>
      <c r="F147" s="37" t="s">
        <v>204</v>
      </c>
      <c r="G147" s="38" t="s">
        <v>86</v>
      </c>
      <c r="H147" s="44" t="s">
        <v>53</v>
      </c>
      <c r="I147" s="32" t="n">
        <v>483.2</v>
      </c>
      <c r="J147" s="72"/>
      <c r="K147" s="72"/>
      <c r="L147" s="22"/>
      <c r="M147" s="22"/>
      <c r="N147" s="22"/>
      <c r="O147" s="22"/>
      <c r="P147" s="23" t="n">
        <v>482.3</v>
      </c>
      <c r="Q147" s="33" t="n">
        <f aca="false">P147/I147*100</f>
        <v>99.8137417218543</v>
      </c>
    </row>
    <row r="148" customFormat="false" ht="15.75" hidden="false" customHeight="false" outlineLevel="0" collapsed="false">
      <c r="A148" s="34"/>
      <c r="B148" s="35" t="s">
        <v>128</v>
      </c>
      <c r="C148" s="36" t="n">
        <v>902</v>
      </c>
      <c r="D148" s="42" t="s">
        <v>76</v>
      </c>
      <c r="E148" s="42" t="s">
        <v>45</v>
      </c>
      <c r="F148" s="37" t="s">
        <v>129</v>
      </c>
      <c r="G148" s="38"/>
      <c r="H148" s="44" t="s">
        <v>53</v>
      </c>
      <c r="I148" s="32" t="n">
        <f aca="false">I149</f>
        <v>1000</v>
      </c>
      <c r="J148" s="32" t="n">
        <f aca="false">J149</f>
        <v>0</v>
      </c>
      <c r="K148" s="32" t="n">
        <f aca="false">K149</f>
        <v>0</v>
      </c>
      <c r="L148" s="32" t="n">
        <f aca="false">L149</f>
        <v>0</v>
      </c>
      <c r="M148" s="32" t="n">
        <f aca="false">M149</f>
        <v>0</v>
      </c>
      <c r="N148" s="32" t="n">
        <f aca="false">N149</f>
        <v>0</v>
      </c>
      <c r="O148" s="32" t="n">
        <f aca="false">O149</f>
        <v>0</v>
      </c>
      <c r="P148" s="32" t="n">
        <f aca="false">P149</f>
        <v>986.9</v>
      </c>
      <c r="Q148" s="33" t="n">
        <f aca="false">P148/I148*100</f>
        <v>98.69</v>
      </c>
    </row>
    <row r="149" customFormat="false" ht="47.25" hidden="false" customHeight="true" outlineLevel="0" collapsed="false">
      <c r="A149" s="34"/>
      <c r="B149" s="35" t="s">
        <v>205</v>
      </c>
      <c r="C149" s="36" t="n">
        <v>902</v>
      </c>
      <c r="D149" s="48" t="s">
        <v>76</v>
      </c>
      <c r="E149" s="48" t="s">
        <v>45</v>
      </c>
      <c r="F149" s="76" t="s">
        <v>206</v>
      </c>
      <c r="G149" s="42"/>
      <c r="H149" s="43" t="s">
        <v>53</v>
      </c>
      <c r="I149" s="32" t="n">
        <f aca="false">I150</f>
        <v>1000</v>
      </c>
      <c r="J149" s="32" t="n">
        <f aca="false">J150</f>
        <v>0</v>
      </c>
      <c r="K149" s="32" t="n">
        <f aca="false">K150</f>
        <v>0</v>
      </c>
      <c r="L149" s="32" t="n">
        <f aca="false">L150</f>
        <v>0</v>
      </c>
      <c r="M149" s="32" t="n">
        <f aca="false">M150</f>
        <v>0</v>
      </c>
      <c r="N149" s="32" t="n">
        <f aca="false">N150</f>
        <v>0</v>
      </c>
      <c r="O149" s="32" t="n">
        <f aca="false">O150</f>
        <v>0</v>
      </c>
      <c r="P149" s="32" t="n">
        <f aca="false">P150</f>
        <v>986.9</v>
      </c>
      <c r="Q149" s="33" t="n">
        <f aca="false">P149/I149*100</f>
        <v>98.69</v>
      </c>
    </row>
    <row r="150" customFormat="false" ht="15.75" hidden="false" customHeight="false" outlineLevel="0" collapsed="false">
      <c r="A150" s="34"/>
      <c r="B150" s="35" t="s">
        <v>85</v>
      </c>
      <c r="C150" s="36" t="n">
        <v>902</v>
      </c>
      <c r="D150" s="48" t="s">
        <v>76</v>
      </c>
      <c r="E150" s="48" t="s">
        <v>45</v>
      </c>
      <c r="F150" s="76" t="s">
        <v>206</v>
      </c>
      <c r="G150" s="42" t="s">
        <v>86</v>
      </c>
      <c r="H150" s="43" t="s">
        <v>53</v>
      </c>
      <c r="I150" s="32" t="n">
        <v>1000</v>
      </c>
      <c r="J150" s="72"/>
      <c r="K150" s="72"/>
      <c r="L150" s="22"/>
      <c r="M150" s="22"/>
      <c r="N150" s="22"/>
      <c r="O150" s="22"/>
      <c r="P150" s="23" t="n">
        <v>986.9</v>
      </c>
      <c r="Q150" s="33" t="n">
        <f aca="false">P150/I150*100</f>
        <v>98.69</v>
      </c>
    </row>
    <row r="151" customFormat="false" ht="15.75" hidden="false" customHeight="false" outlineLevel="0" collapsed="false">
      <c r="A151" s="34"/>
      <c r="B151" s="77" t="s">
        <v>207</v>
      </c>
      <c r="C151" s="36" t="n">
        <v>902</v>
      </c>
      <c r="D151" s="56" t="s">
        <v>208</v>
      </c>
      <c r="E151" s="78"/>
      <c r="F151" s="79"/>
      <c r="G151" s="28"/>
      <c r="H151" s="32" t="e">
        <f aca="false">H152+H156</f>
        <v>#VALUE!</v>
      </c>
      <c r="I151" s="32" t="n">
        <f aca="false">I152+I156</f>
        <v>1055.8</v>
      </c>
      <c r="J151" s="32" t="n">
        <f aca="false">J152+J156</f>
        <v>0</v>
      </c>
      <c r="K151" s="32" t="n">
        <f aca="false">K152+K156</f>
        <v>0</v>
      </c>
      <c r="L151" s="32" t="n">
        <f aca="false">L152+L156</f>
        <v>0</v>
      </c>
      <c r="M151" s="32" t="n">
        <f aca="false">M152+M156</f>
        <v>0</v>
      </c>
      <c r="N151" s="32" t="n">
        <f aca="false">N152+N156</f>
        <v>100</v>
      </c>
      <c r="O151" s="32" t="n">
        <f aca="false">O152+O156</f>
        <v>0</v>
      </c>
      <c r="P151" s="32" t="n">
        <f aca="false">P152+P156</f>
        <v>1049.9</v>
      </c>
      <c r="Q151" s="33" t="n">
        <f aca="false">P151/I151*100</f>
        <v>99.4411820420534</v>
      </c>
    </row>
    <row r="152" customFormat="false" ht="30.75" hidden="false" customHeight="true" outlineLevel="0" collapsed="false">
      <c r="A152" s="34"/>
      <c r="B152" s="35" t="s">
        <v>209</v>
      </c>
      <c r="C152" s="36" t="n">
        <v>902</v>
      </c>
      <c r="D152" s="56" t="s">
        <v>208</v>
      </c>
      <c r="E152" s="56" t="s">
        <v>52</v>
      </c>
      <c r="F152" s="65"/>
      <c r="G152" s="42"/>
      <c r="H152" s="32" t="str">
        <f aca="false">H153</f>
        <v>105,8</v>
      </c>
      <c r="I152" s="32" t="n">
        <f aca="false">I153</f>
        <v>105.8</v>
      </c>
      <c r="J152" s="32" t="n">
        <f aca="false">J153</f>
        <v>0</v>
      </c>
      <c r="K152" s="32" t="n">
        <f aca="false">K153</f>
        <v>0</v>
      </c>
      <c r="L152" s="32" t="n">
        <f aca="false">L153</f>
        <v>0</v>
      </c>
      <c r="M152" s="32" t="n">
        <f aca="false">M153</f>
        <v>0</v>
      </c>
      <c r="N152" s="32" t="n">
        <f aca="false">N153</f>
        <v>100</v>
      </c>
      <c r="O152" s="32" t="n">
        <f aca="false">O153</f>
        <v>0</v>
      </c>
      <c r="P152" s="32" t="n">
        <f aca="false">P153</f>
        <v>99.9</v>
      </c>
      <c r="Q152" s="33" t="n">
        <f aca="false">P152/I152*100</f>
        <v>94.4234404536862</v>
      </c>
    </row>
    <row r="153" customFormat="false" ht="17.25" hidden="false" customHeight="true" outlineLevel="0" collapsed="false">
      <c r="A153" s="34"/>
      <c r="B153" s="35" t="s">
        <v>210</v>
      </c>
      <c r="C153" s="36" t="n">
        <v>902</v>
      </c>
      <c r="D153" s="56" t="s">
        <v>208</v>
      </c>
      <c r="E153" s="56" t="s">
        <v>52</v>
      </c>
      <c r="F153" s="37" t="s">
        <v>211</v>
      </c>
      <c r="G153" s="42"/>
      <c r="H153" s="55" t="str">
        <f aca="false">H154</f>
        <v>105,8</v>
      </c>
      <c r="I153" s="32" t="n">
        <f aca="false">I154</f>
        <v>105.8</v>
      </c>
      <c r="J153" s="32" t="n">
        <f aca="false">J154</f>
        <v>0</v>
      </c>
      <c r="K153" s="32" t="n">
        <f aca="false">K154</f>
        <v>0</v>
      </c>
      <c r="L153" s="32" t="n">
        <f aca="false">L154</f>
        <v>0</v>
      </c>
      <c r="M153" s="32" t="n">
        <f aca="false">M154</f>
        <v>0</v>
      </c>
      <c r="N153" s="32" t="n">
        <f aca="false">N154</f>
        <v>100</v>
      </c>
      <c r="O153" s="32" t="n">
        <f aca="false">O154</f>
        <v>0</v>
      </c>
      <c r="P153" s="32" t="n">
        <f aca="false">P154</f>
        <v>99.9</v>
      </c>
      <c r="Q153" s="33" t="n">
        <f aca="false">P153/I153*100</f>
        <v>94.4234404536862</v>
      </c>
    </row>
    <row r="154" customFormat="false" ht="15.75" hidden="false" customHeight="false" outlineLevel="0" collapsed="false">
      <c r="A154" s="34"/>
      <c r="B154" s="35" t="s">
        <v>212</v>
      </c>
      <c r="C154" s="36" t="n">
        <v>902</v>
      </c>
      <c r="D154" s="56" t="s">
        <v>208</v>
      </c>
      <c r="E154" s="56" t="s">
        <v>52</v>
      </c>
      <c r="F154" s="37" t="s">
        <v>213</v>
      </c>
      <c r="G154" s="42"/>
      <c r="H154" s="55" t="str">
        <f aca="false">H155</f>
        <v>105,8</v>
      </c>
      <c r="I154" s="32" t="n">
        <f aca="false">I155</f>
        <v>105.8</v>
      </c>
      <c r="J154" s="32" t="n">
        <f aca="false">J155</f>
        <v>0</v>
      </c>
      <c r="K154" s="32" t="n">
        <f aca="false">K155</f>
        <v>0</v>
      </c>
      <c r="L154" s="32" t="n">
        <f aca="false">L155</f>
        <v>0</v>
      </c>
      <c r="M154" s="32" t="n">
        <f aca="false">M155</f>
        <v>0</v>
      </c>
      <c r="N154" s="32" t="n">
        <f aca="false">N155</f>
        <v>100</v>
      </c>
      <c r="O154" s="32" t="n">
        <f aca="false">O155</f>
        <v>0</v>
      </c>
      <c r="P154" s="32" t="n">
        <f aca="false">P155</f>
        <v>99.9</v>
      </c>
      <c r="Q154" s="33" t="n">
        <f aca="false">P154/I154*100</f>
        <v>94.4234404536862</v>
      </c>
    </row>
    <row r="155" customFormat="false" ht="15.75" hidden="false" customHeight="false" outlineLevel="0" collapsed="false">
      <c r="A155" s="34"/>
      <c r="B155" s="35" t="s">
        <v>85</v>
      </c>
      <c r="C155" s="36" t="n">
        <v>902</v>
      </c>
      <c r="D155" s="56" t="s">
        <v>208</v>
      </c>
      <c r="E155" s="56" t="s">
        <v>52</v>
      </c>
      <c r="F155" s="37" t="s">
        <v>213</v>
      </c>
      <c r="G155" s="42" t="s">
        <v>86</v>
      </c>
      <c r="H155" s="43" t="s">
        <v>214</v>
      </c>
      <c r="I155" s="32" t="n">
        <v>105.8</v>
      </c>
      <c r="J155" s="72"/>
      <c r="K155" s="72"/>
      <c r="L155" s="22"/>
      <c r="M155" s="22"/>
      <c r="N155" s="22" t="n">
        <v>100</v>
      </c>
      <c r="O155" s="22"/>
      <c r="P155" s="23" t="n">
        <v>99.9</v>
      </c>
      <c r="Q155" s="33" t="n">
        <f aca="false">P155/I155*100</f>
        <v>94.4234404536862</v>
      </c>
    </row>
    <row r="156" customFormat="false" ht="15.75" hidden="false" customHeight="false" outlineLevel="0" collapsed="false">
      <c r="A156" s="34"/>
      <c r="B156" s="35" t="s">
        <v>215</v>
      </c>
      <c r="C156" s="36" t="n">
        <v>902</v>
      </c>
      <c r="D156" s="56" t="s">
        <v>208</v>
      </c>
      <c r="E156" s="80" t="s">
        <v>76</v>
      </c>
      <c r="F156" s="37"/>
      <c r="G156" s="31"/>
      <c r="H156" s="43" t="s">
        <v>53</v>
      </c>
      <c r="I156" s="32" t="n">
        <f aca="false">I157</f>
        <v>950</v>
      </c>
      <c r="J156" s="32" t="n">
        <f aca="false">J157</f>
        <v>0</v>
      </c>
      <c r="K156" s="32" t="n">
        <f aca="false">K157</f>
        <v>0</v>
      </c>
      <c r="L156" s="32" t="n">
        <f aca="false">L157</f>
        <v>0</v>
      </c>
      <c r="M156" s="32" t="n">
        <f aca="false">M157</f>
        <v>0</v>
      </c>
      <c r="N156" s="32" t="n">
        <f aca="false">N157</f>
        <v>0</v>
      </c>
      <c r="O156" s="32" t="n">
        <f aca="false">O157</f>
        <v>0</v>
      </c>
      <c r="P156" s="32" t="n">
        <f aca="false">P157</f>
        <v>950</v>
      </c>
      <c r="Q156" s="33" t="n">
        <f aca="false">P156/I156*100</f>
        <v>100</v>
      </c>
    </row>
    <row r="157" customFormat="false" ht="15.75" hidden="false" customHeight="false" outlineLevel="0" collapsed="false">
      <c r="A157" s="34"/>
      <c r="B157" s="35" t="s">
        <v>128</v>
      </c>
      <c r="C157" s="36" t="n">
        <v>902</v>
      </c>
      <c r="D157" s="56" t="s">
        <v>208</v>
      </c>
      <c r="E157" s="80" t="s">
        <v>76</v>
      </c>
      <c r="F157" s="37" t="s">
        <v>129</v>
      </c>
      <c r="G157" s="31"/>
      <c r="H157" s="43" t="s">
        <v>53</v>
      </c>
      <c r="I157" s="32" t="n">
        <f aca="false">I158</f>
        <v>950</v>
      </c>
      <c r="J157" s="32" t="n">
        <f aca="false">J158</f>
        <v>0</v>
      </c>
      <c r="K157" s="32" t="n">
        <f aca="false">K158</f>
        <v>0</v>
      </c>
      <c r="L157" s="32" t="n">
        <f aca="false">L158</f>
        <v>0</v>
      </c>
      <c r="M157" s="32" t="n">
        <f aca="false">M158</f>
        <v>0</v>
      </c>
      <c r="N157" s="32" t="n">
        <f aca="false">N158</f>
        <v>0</v>
      </c>
      <c r="O157" s="32" t="n">
        <f aca="false">O158</f>
        <v>0</v>
      </c>
      <c r="P157" s="32" t="n">
        <f aca="false">P158</f>
        <v>950</v>
      </c>
      <c r="Q157" s="33" t="n">
        <f aca="false">P157/I157*100</f>
        <v>100</v>
      </c>
    </row>
    <row r="158" customFormat="false" ht="64.5" hidden="false" customHeight="true" outlineLevel="0" collapsed="false">
      <c r="A158" s="34"/>
      <c r="B158" s="35" t="s">
        <v>216</v>
      </c>
      <c r="C158" s="36" t="n">
        <v>902</v>
      </c>
      <c r="D158" s="56" t="s">
        <v>208</v>
      </c>
      <c r="E158" s="80" t="s">
        <v>76</v>
      </c>
      <c r="F158" s="37" t="s">
        <v>217</v>
      </c>
      <c r="G158" s="31"/>
      <c r="H158" s="43" t="s">
        <v>53</v>
      </c>
      <c r="I158" s="32" t="n">
        <f aca="false">I159</f>
        <v>950</v>
      </c>
      <c r="J158" s="32" t="n">
        <f aca="false">J159</f>
        <v>0</v>
      </c>
      <c r="K158" s="32" t="n">
        <f aca="false">K159</f>
        <v>0</v>
      </c>
      <c r="L158" s="32" t="n">
        <f aca="false">L159</f>
        <v>0</v>
      </c>
      <c r="M158" s="32" t="n">
        <f aca="false">M159</f>
        <v>0</v>
      </c>
      <c r="N158" s="32" t="n">
        <f aca="false">N159</f>
        <v>0</v>
      </c>
      <c r="O158" s="32" t="n">
        <f aca="false">O159</f>
        <v>0</v>
      </c>
      <c r="P158" s="32" t="n">
        <f aca="false">P159</f>
        <v>950</v>
      </c>
      <c r="Q158" s="33" t="n">
        <f aca="false">P158/I158*100</f>
        <v>100</v>
      </c>
    </row>
    <row r="159" customFormat="false" ht="15.75" hidden="false" customHeight="false" outlineLevel="0" collapsed="false">
      <c r="A159" s="34"/>
      <c r="B159" s="35" t="s">
        <v>85</v>
      </c>
      <c r="C159" s="36" t="n">
        <v>902</v>
      </c>
      <c r="D159" s="56" t="s">
        <v>208</v>
      </c>
      <c r="E159" s="80" t="s">
        <v>76</v>
      </c>
      <c r="F159" s="37" t="s">
        <v>217</v>
      </c>
      <c r="G159" s="31" t="s">
        <v>86</v>
      </c>
      <c r="H159" s="43" t="s">
        <v>53</v>
      </c>
      <c r="I159" s="32" t="n">
        <v>950</v>
      </c>
      <c r="J159" s="72"/>
      <c r="K159" s="72"/>
      <c r="L159" s="22"/>
      <c r="M159" s="22"/>
      <c r="N159" s="22"/>
      <c r="O159" s="22"/>
      <c r="P159" s="23" t="n">
        <v>950</v>
      </c>
      <c r="Q159" s="33" t="n">
        <f aca="false">P159/I159*100</f>
        <v>100</v>
      </c>
    </row>
    <row r="160" customFormat="false" ht="18" hidden="false" customHeight="true" outlineLevel="0" collapsed="false">
      <c r="A160" s="34"/>
      <c r="B160" s="81" t="s">
        <v>218</v>
      </c>
      <c r="C160" s="36" t="n">
        <v>902</v>
      </c>
      <c r="D160" s="56" t="s">
        <v>219</v>
      </c>
      <c r="E160" s="80"/>
      <c r="F160" s="37"/>
      <c r="G160" s="31"/>
      <c r="H160" s="43" t="s">
        <v>53</v>
      </c>
      <c r="I160" s="32" t="n">
        <f aca="false">I161+I164</f>
        <v>3100</v>
      </c>
      <c r="J160" s="32" t="n">
        <f aca="false">J161+J164</f>
        <v>0</v>
      </c>
      <c r="K160" s="32" t="n">
        <f aca="false">K161+K164</f>
        <v>0</v>
      </c>
      <c r="L160" s="32" t="n">
        <f aca="false">L161+L164</f>
        <v>0</v>
      </c>
      <c r="M160" s="32" t="n">
        <f aca="false">M161+M164</f>
        <v>0</v>
      </c>
      <c r="N160" s="32" t="n">
        <f aca="false">N161+N164</f>
        <v>0</v>
      </c>
      <c r="O160" s="32" t="n">
        <f aca="false">O161+O164</f>
        <v>0</v>
      </c>
      <c r="P160" s="32" t="n">
        <f aca="false">P161+P164</f>
        <v>2820.3</v>
      </c>
      <c r="Q160" s="33" t="n">
        <f aca="false">P160/I160*100</f>
        <v>90.9774193548387</v>
      </c>
    </row>
    <row r="161" customFormat="false" ht="15.75" hidden="false" customHeight="false" outlineLevel="0" collapsed="false">
      <c r="A161" s="34"/>
      <c r="B161" s="81" t="s">
        <v>220</v>
      </c>
      <c r="C161" s="36" t="n">
        <v>902</v>
      </c>
      <c r="D161" s="56" t="s">
        <v>219</v>
      </c>
      <c r="E161" s="80" t="s">
        <v>52</v>
      </c>
      <c r="F161" s="37"/>
      <c r="G161" s="31"/>
      <c r="H161" s="43" t="s">
        <v>53</v>
      </c>
      <c r="I161" s="32" t="n">
        <f aca="false">I162</f>
        <v>950</v>
      </c>
      <c r="J161" s="32" t="n">
        <f aca="false">J162</f>
        <v>0</v>
      </c>
      <c r="K161" s="32" t="n">
        <f aca="false">K162</f>
        <v>0</v>
      </c>
      <c r="L161" s="32" t="n">
        <f aca="false">L162</f>
        <v>0</v>
      </c>
      <c r="M161" s="32" t="n">
        <f aca="false">M162</f>
        <v>0</v>
      </c>
      <c r="N161" s="32" t="n">
        <f aca="false">N162</f>
        <v>0</v>
      </c>
      <c r="O161" s="32" t="n">
        <f aca="false">O162</f>
        <v>0</v>
      </c>
      <c r="P161" s="32" t="n">
        <f aca="false">P162</f>
        <v>717.6</v>
      </c>
      <c r="Q161" s="33" t="n">
        <f aca="false">P161/I161*100</f>
        <v>75.5368421052632</v>
      </c>
    </row>
    <row r="162" customFormat="false" ht="79.5" hidden="false" customHeight="true" outlineLevel="0" collapsed="false">
      <c r="A162" s="34"/>
      <c r="B162" s="81" t="s">
        <v>221</v>
      </c>
      <c r="C162" s="36" t="n">
        <v>902</v>
      </c>
      <c r="D162" s="56" t="s">
        <v>219</v>
      </c>
      <c r="E162" s="80" t="s">
        <v>52</v>
      </c>
      <c r="F162" s="37" t="s">
        <v>222</v>
      </c>
      <c r="G162" s="31"/>
      <c r="H162" s="43" t="s">
        <v>53</v>
      </c>
      <c r="I162" s="32" t="n">
        <f aca="false">I163</f>
        <v>950</v>
      </c>
      <c r="J162" s="32" t="n">
        <f aca="false">J163</f>
        <v>0</v>
      </c>
      <c r="K162" s="32" t="n">
        <f aca="false">K163</f>
        <v>0</v>
      </c>
      <c r="L162" s="32" t="n">
        <f aca="false">L163</f>
        <v>0</v>
      </c>
      <c r="M162" s="32" t="n">
        <f aca="false">M163</f>
        <v>0</v>
      </c>
      <c r="N162" s="32" t="n">
        <f aca="false">N163</f>
        <v>0</v>
      </c>
      <c r="O162" s="32" t="n">
        <f aca="false">O163</f>
        <v>0</v>
      </c>
      <c r="P162" s="32" t="n">
        <f aca="false">P163</f>
        <v>717.6</v>
      </c>
      <c r="Q162" s="33" t="n">
        <f aca="false">P162/I162*100</f>
        <v>75.5368421052632</v>
      </c>
    </row>
    <row r="163" customFormat="false" ht="50.25" hidden="false" customHeight="true" outlineLevel="0" collapsed="false">
      <c r="A163" s="34"/>
      <c r="B163" s="35" t="s">
        <v>223</v>
      </c>
      <c r="C163" s="36" t="n">
        <v>902</v>
      </c>
      <c r="D163" s="56" t="s">
        <v>219</v>
      </c>
      <c r="E163" s="80" t="s">
        <v>52</v>
      </c>
      <c r="F163" s="37" t="s">
        <v>222</v>
      </c>
      <c r="G163" s="31" t="s">
        <v>224</v>
      </c>
      <c r="H163" s="43" t="s">
        <v>53</v>
      </c>
      <c r="I163" s="32" t="n">
        <v>950</v>
      </c>
      <c r="J163" s="72"/>
      <c r="K163" s="72"/>
      <c r="L163" s="22"/>
      <c r="M163" s="22"/>
      <c r="N163" s="22"/>
      <c r="O163" s="22"/>
      <c r="P163" s="23" t="n">
        <v>717.6</v>
      </c>
      <c r="Q163" s="33" t="n">
        <f aca="false">P163/I163*100</f>
        <v>75.5368421052632</v>
      </c>
    </row>
    <row r="164" customFormat="false" ht="15.75" hidden="false" customHeight="false" outlineLevel="0" collapsed="false">
      <c r="A164" s="34"/>
      <c r="B164" s="35" t="s">
        <v>225</v>
      </c>
      <c r="C164" s="36" t="n">
        <v>902</v>
      </c>
      <c r="D164" s="56" t="s">
        <v>219</v>
      </c>
      <c r="E164" s="80" t="s">
        <v>57</v>
      </c>
      <c r="F164" s="37"/>
      <c r="G164" s="31"/>
      <c r="H164" s="43" t="s">
        <v>53</v>
      </c>
      <c r="I164" s="32" t="n">
        <f aca="false">I165</f>
        <v>2150</v>
      </c>
      <c r="J164" s="32" t="n">
        <f aca="false">J165</f>
        <v>0</v>
      </c>
      <c r="K164" s="32" t="n">
        <f aca="false">K165</f>
        <v>0</v>
      </c>
      <c r="L164" s="32" t="n">
        <f aca="false">L165</f>
        <v>0</v>
      </c>
      <c r="M164" s="32" t="n">
        <f aca="false">M165</f>
        <v>0</v>
      </c>
      <c r="N164" s="32" t="n">
        <f aca="false">N165</f>
        <v>0</v>
      </c>
      <c r="O164" s="32" t="n">
        <f aca="false">O165</f>
        <v>0</v>
      </c>
      <c r="P164" s="32" t="n">
        <f aca="false">P165</f>
        <v>2102.7</v>
      </c>
      <c r="Q164" s="33" t="n">
        <f aca="false">P164/I164*100</f>
        <v>97.8</v>
      </c>
    </row>
    <row r="165" customFormat="false" ht="81" hidden="false" customHeight="true" outlineLevel="0" collapsed="false">
      <c r="A165" s="34"/>
      <c r="B165" s="35" t="s">
        <v>221</v>
      </c>
      <c r="C165" s="36" t="n">
        <v>902</v>
      </c>
      <c r="D165" s="56" t="s">
        <v>219</v>
      </c>
      <c r="E165" s="80" t="s">
        <v>57</v>
      </c>
      <c r="F165" s="37" t="s">
        <v>222</v>
      </c>
      <c r="G165" s="31"/>
      <c r="H165" s="43" t="s">
        <v>53</v>
      </c>
      <c r="I165" s="32" t="n">
        <f aca="false">I166</f>
        <v>2150</v>
      </c>
      <c r="J165" s="32" t="n">
        <f aca="false">J166</f>
        <v>0</v>
      </c>
      <c r="K165" s="32" t="n">
        <f aca="false">K166</f>
        <v>0</v>
      </c>
      <c r="L165" s="32" t="n">
        <f aca="false">L166</f>
        <v>0</v>
      </c>
      <c r="M165" s="32" t="n">
        <f aca="false">M166</f>
        <v>0</v>
      </c>
      <c r="N165" s="32" t="n">
        <f aca="false">N166</f>
        <v>0</v>
      </c>
      <c r="O165" s="32" t="n">
        <f aca="false">O166</f>
        <v>0</v>
      </c>
      <c r="P165" s="32" t="n">
        <f aca="false">P166</f>
        <v>2102.7</v>
      </c>
      <c r="Q165" s="33" t="n">
        <f aca="false">P165/I165*100</f>
        <v>97.8</v>
      </c>
    </row>
    <row r="166" customFormat="false" ht="48.75" hidden="false" customHeight="true" outlineLevel="0" collapsed="false">
      <c r="A166" s="34"/>
      <c r="B166" s="35" t="s">
        <v>223</v>
      </c>
      <c r="C166" s="36" t="n">
        <v>902</v>
      </c>
      <c r="D166" s="56" t="s">
        <v>219</v>
      </c>
      <c r="E166" s="80" t="s">
        <v>57</v>
      </c>
      <c r="F166" s="37" t="s">
        <v>222</v>
      </c>
      <c r="G166" s="31" t="s">
        <v>224</v>
      </c>
      <c r="H166" s="43" t="s">
        <v>53</v>
      </c>
      <c r="I166" s="32" t="n">
        <v>2150</v>
      </c>
      <c r="J166" s="72"/>
      <c r="K166" s="72"/>
      <c r="L166" s="22"/>
      <c r="M166" s="22"/>
      <c r="N166" s="22"/>
      <c r="O166" s="22"/>
      <c r="P166" s="23" t="n">
        <v>2102.7</v>
      </c>
      <c r="Q166" s="33" t="n">
        <f aca="false">P166/I166*100</f>
        <v>97.8</v>
      </c>
    </row>
    <row r="167" customFormat="false" ht="15.75" hidden="false" customHeight="false" outlineLevel="0" collapsed="false">
      <c r="A167" s="34"/>
      <c r="B167" s="35" t="s">
        <v>226</v>
      </c>
      <c r="C167" s="36" t="n">
        <v>902</v>
      </c>
      <c r="D167" s="38" t="s">
        <v>145</v>
      </c>
      <c r="E167" s="80"/>
      <c r="F167" s="37"/>
      <c r="G167" s="31"/>
      <c r="H167" s="43" t="s">
        <v>53</v>
      </c>
      <c r="I167" s="32" t="n">
        <f aca="false">I168</f>
        <v>1065.5</v>
      </c>
      <c r="J167" s="32" t="n">
        <f aca="false">J168</f>
        <v>0</v>
      </c>
      <c r="K167" s="32" t="n">
        <f aca="false">K168</f>
        <v>0</v>
      </c>
      <c r="L167" s="32" t="n">
        <f aca="false">L168</f>
        <v>0</v>
      </c>
      <c r="M167" s="32" t="n">
        <f aca="false">M168</f>
        <v>0</v>
      </c>
      <c r="N167" s="32" t="n">
        <f aca="false">N168</f>
        <v>0</v>
      </c>
      <c r="O167" s="32" t="n">
        <f aca="false">O168</f>
        <v>0</v>
      </c>
      <c r="P167" s="32" t="n">
        <f aca="false">P168</f>
        <v>1063.4</v>
      </c>
      <c r="Q167" s="33" t="n">
        <f aca="false">P167/I167*100</f>
        <v>99.8029094321915</v>
      </c>
    </row>
    <row r="168" customFormat="false" ht="15.75" hidden="false" customHeight="false" outlineLevel="0" collapsed="false">
      <c r="A168" s="34"/>
      <c r="B168" s="35" t="s">
        <v>227</v>
      </c>
      <c r="C168" s="36" t="n">
        <v>902</v>
      </c>
      <c r="D168" s="42" t="s">
        <v>145</v>
      </c>
      <c r="E168" s="42" t="s">
        <v>219</v>
      </c>
      <c r="F168" s="37"/>
      <c r="G168" s="31"/>
      <c r="H168" s="43" t="s">
        <v>53</v>
      </c>
      <c r="I168" s="32" t="n">
        <f aca="false">I170</f>
        <v>1065.5</v>
      </c>
      <c r="J168" s="32" t="n">
        <f aca="false">J170</f>
        <v>0</v>
      </c>
      <c r="K168" s="32" t="n">
        <f aca="false">K170</f>
        <v>0</v>
      </c>
      <c r="L168" s="32" t="n">
        <f aca="false">L170</f>
        <v>0</v>
      </c>
      <c r="M168" s="32" t="n">
        <f aca="false">M170</f>
        <v>0</v>
      </c>
      <c r="N168" s="32" t="n">
        <f aca="false">N170</f>
        <v>0</v>
      </c>
      <c r="O168" s="32" t="n">
        <f aca="false">O170</f>
        <v>0</v>
      </c>
      <c r="P168" s="32" t="n">
        <f aca="false">P170</f>
        <v>1063.4</v>
      </c>
      <c r="Q168" s="33" t="n">
        <f aca="false">P168/I168*100</f>
        <v>99.8029094321915</v>
      </c>
    </row>
    <row r="169" customFormat="false" ht="31.5" hidden="false" customHeight="false" outlineLevel="0" collapsed="false">
      <c r="A169" s="34"/>
      <c r="B169" s="35" t="s">
        <v>120</v>
      </c>
      <c r="C169" s="36" t="n">
        <v>902</v>
      </c>
      <c r="D169" s="42" t="s">
        <v>145</v>
      </c>
      <c r="E169" s="42" t="s">
        <v>219</v>
      </c>
      <c r="F169" s="37" t="s">
        <v>228</v>
      </c>
      <c r="G169" s="31"/>
      <c r="H169" s="43" t="s">
        <v>53</v>
      </c>
      <c r="I169" s="32" t="n">
        <f aca="false">I170</f>
        <v>1065.5</v>
      </c>
      <c r="J169" s="32" t="n">
        <f aca="false">J170</f>
        <v>0</v>
      </c>
      <c r="K169" s="32" t="n">
        <f aca="false">K170</f>
        <v>0</v>
      </c>
      <c r="L169" s="32" t="n">
        <f aca="false">L170</f>
        <v>0</v>
      </c>
      <c r="M169" s="32" t="n">
        <f aca="false">M170</f>
        <v>0</v>
      </c>
      <c r="N169" s="32" t="n">
        <f aca="false">N170</f>
        <v>0</v>
      </c>
      <c r="O169" s="32" t="n">
        <f aca="false">O170</f>
        <v>0</v>
      </c>
      <c r="P169" s="32" t="n">
        <f aca="false">P170</f>
        <v>1063.4</v>
      </c>
      <c r="Q169" s="33" t="n">
        <f aca="false">P169/I169*100</f>
        <v>99.8029094321915</v>
      </c>
    </row>
    <row r="170" customFormat="false" ht="15.75" hidden="false" customHeight="false" outlineLevel="0" collapsed="false">
      <c r="A170" s="34"/>
      <c r="B170" s="35" t="s">
        <v>122</v>
      </c>
      <c r="C170" s="36" t="n">
        <v>902</v>
      </c>
      <c r="D170" s="42" t="s">
        <v>145</v>
      </c>
      <c r="E170" s="42" t="s">
        <v>219</v>
      </c>
      <c r="F170" s="37" t="s">
        <v>123</v>
      </c>
      <c r="G170" s="31"/>
      <c r="H170" s="43" t="s">
        <v>53</v>
      </c>
      <c r="I170" s="32" t="n">
        <f aca="false">I171</f>
        <v>1065.5</v>
      </c>
      <c r="J170" s="32" t="n">
        <f aca="false">J171</f>
        <v>0</v>
      </c>
      <c r="K170" s="32" t="n">
        <f aca="false">K171</f>
        <v>0</v>
      </c>
      <c r="L170" s="32" t="n">
        <f aca="false">L171</f>
        <v>0</v>
      </c>
      <c r="M170" s="32" t="n">
        <f aca="false">M171</f>
        <v>0</v>
      </c>
      <c r="N170" s="32" t="n">
        <f aca="false">N171</f>
        <v>0</v>
      </c>
      <c r="O170" s="32" t="n">
        <f aca="false">O171</f>
        <v>0</v>
      </c>
      <c r="P170" s="32" t="n">
        <f aca="false">P171</f>
        <v>1063.4</v>
      </c>
      <c r="Q170" s="33" t="n">
        <f aca="false">P170/I170*100</f>
        <v>99.8029094321915</v>
      </c>
    </row>
    <row r="171" customFormat="false" ht="49.5" hidden="false" customHeight="true" outlineLevel="0" collapsed="false">
      <c r="A171" s="34"/>
      <c r="B171" s="35" t="s">
        <v>229</v>
      </c>
      <c r="C171" s="36" t="n">
        <v>902</v>
      </c>
      <c r="D171" s="42" t="s">
        <v>145</v>
      </c>
      <c r="E171" s="42" t="s">
        <v>219</v>
      </c>
      <c r="F171" s="37" t="s">
        <v>125</v>
      </c>
      <c r="G171" s="31"/>
      <c r="H171" s="43" t="s">
        <v>53</v>
      </c>
      <c r="I171" s="32" t="n">
        <f aca="false">I172</f>
        <v>1065.5</v>
      </c>
      <c r="J171" s="32" t="n">
        <f aca="false">J172</f>
        <v>0</v>
      </c>
      <c r="K171" s="32" t="n">
        <f aca="false">K172</f>
        <v>0</v>
      </c>
      <c r="L171" s="32" t="n">
        <f aca="false">L172</f>
        <v>0</v>
      </c>
      <c r="M171" s="32" t="n">
        <f aca="false">M172</f>
        <v>0</v>
      </c>
      <c r="N171" s="32" t="n">
        <f aca="false">N172</f>
        <v>0</v>
      </c>
      <c r="O171" s="32" t="n">
        <f aca="false">O172</f>
        <v>0</v>
      </c>
      <c r="P171" s="32" t="n">
        <f aca="false">P172</f>
        <v>1063.4</v>
      </c>
      <c r="Q171" s="33" t="n">
        <f aca="false">P171/I171*100</f>
        <v>99.8029094321915</v>
      </c>
    </row>
    <row r="172" customFormat="false" ht="15.75" hidden="false" customHeight="false" outlineLevel="0" collapsed="false">
      <c r="A172" s="34"/>
      <c r="B172" s="35" t="s">
        <v>126</v>
      </c>
      <c r="C172" s="36" t="n">
        <v>902</v>
      </c>
      <c r="D172" s="42" t="s">
        <v>145</v>
      </c>
      <c r="E172" s="42" t="s">
        <v>219</v>
      </c>
      <c r="F172" s="37" t="s">
        <v>125</v>
      </c>
      <c r="G172" s="31" t="s">
        <v>127</v>
      </c>
      <c r="H172" s="43" t="s">
        <v>53</v>
      </c>
      <c r="I172" s="32" t="n">
        <v>1065.5</v>
      </c>
      <c r="J172" s="72"/>
      <c r="K172" s="72"/>
      <c r="L172" s="22"/>
      <c r="M172" s="22"/>
      <c r="N172" s="22"/>
      <c r="O172" s="22"/>
      <c r="P172" s="23" t="n">
        <v>1063.4</v>
      </c>
      <c r="Q172" s="33" t="n">
        <f aca="false">P172/I172*100</f>
        <v>99.8029094321915</v>
      </c>
    </row>
    <row r="173" customFormat="false" ht="15.75" hidden="false" customHeight="false" outlineLevel="0" collapsed="false">
      <c r="A173" s="34"/>
      <c r="B173" s="35" t="s">
        <v>230</v>
      </c>
      <c r="C173" s="36" t="n">
        <v>902</v>
      </c>
      <c r="D173" s="37" t="n">
        <v>10</v>
      </c>
      <c r="E173" s="38" t="s">
        <v>231</v>
      </c>
      <c r="F173" s="37"/>
      <c r="G173" s="42"/>
      <c r="H173" s="32" t="e">
        <f aca="false">H174</f>
        <v>#VALUE!</v>
      </c>
      <c r="I173" s="32" t="n">
        <f aca="false">I174</f>
        <v>2500</v>
      </c>
      <c r="J173" s="32" t="n">
        <f aca="false">J174</f>
        <v>0</v>
      </c>
      <c r="K173" s="32" t="n">
        <f aca="false">K174</f>
        <v>0</v>
      </c>
      <c r="L173" s="32" t="n">
        <f aca="false">L174</f>
        <v>0</v>
      </c>
      <c r="M173" s="32" t="n">
        <f aca="false">M174</f>
        <v>0</v>
      </c>
      <c r="N173" s="32" t="n">
        <f aca="false">N174</f>
        <v>0</v>
      </c>
      <c r="O173" s="32" t="n">
        <f aca="false">O174</f>
        <v>0</v>
      </c>
      <c r="P173" s="32" t="n">
        <f aca="false">P174</f>
        <v>2500</v>
      </c>
      <c r="Q173" s="33" t="n">
        <f aca="false">P173/I173*100</f>
        <v>100</v>
      </c>
    </row>
    <row r="174" customFormat="false" ht="15.75" hidden="false" customHeight="false" outlineLevel="0" collapsed="false">
      <c r="A174" s="34"/>
      <c r="B174" s="35" t="s">
        <v>232</v>
      </c>
      <c r="C174" s="36" t="n">
        <v>902</v>
      </c>
      <c r="D174" s="42" t="s">
        <v>233</v>
      </c>
      <c r="E174" s="42" t="s">
        <v>52</v>
      </c>
      <c r="F174" s="42"/>
      <c r="G174" s="42"/>
      <c r="H174" s="32" t="e">
        <f aca="false">H175</f>
        <v>#VALUE!</v>
      </c>
      <c r="I174" s="32" t="n">
        <f aca="false">I175</f>
        <v>2500</v>
      </c>
      <c r="J174" s="32" t="n">
        <f aca="false">J175</f>
        <v>0</v>
      </c>
      <c r="K174" s="32" t="n">
        <f aca="false">K175</f>
        <v>0</v>
      </c>
      <c r="L174" s="32" t="n">
        <f aca="false">L175</f>
        <v>0</v>
      </c>
      <c r="M174" s="32" t="n">
        <f aca="false">M175</f>
        <v>0</v>
      </c>
      <c r="N174" s="32" t="n">
        <f aca="false">N175</f>
        <v>0</v>
      </c>
      <c r="O174" s="32" t="n">
        <f aca="false">O175</f>
        <v>0</v>
      </c>
      <c r="P174" s="32" t="n">
        <f aca="false">P175</f>
        <v>2500</v>
      </c>
      <c r="Q174" s="33" t="n">
        <f aca="false">P174/I174*100</f>
        <v>100</v>
      </c>
    </row>
    <row r="175" customFormat="false" ht="15.75" hidden="false" customHeight="false" outlineLevel="0" collapsed="false">
      <c r="A175" s="34"/>
      <c r="B175" s="35" t="s">
        <v>128</v>
      </c>
      <c r="C175" s="36" t="n">
        <v>902</v>
      </c>
      <c r="D175" s="56" t="s">
        <v>233</v>
      </c>
      <c r="E175" s="56" t="s">
        <v>52</v>
      </c>
      <c r="F175" s="37" t="s">
        <v>129</v>
      </c>
      <c r="G175" s="42"/>
      <c r="H175" s="23" t="e">
        <f aca="false">H176+H178</f>
        <v>#VALUE!</v>
      </c>
      <c r="I175" s="23" t="n">
        <f aca="false">I176+I178</f>
        <v>2500</v>
      </c>
      <c r="J175" s="23" t="n">
        <f aca="false">J176+J178</f>
        <v>0</v>
      </c>
      <c r="K175" s="23" t="n">
        <f aca="false">K176+K178</f>
        <v>0</v>
      </c>
      <c r="L175" s="23" t="n">
        <f aca="false">L176+L178</f>
        <v>0</v>
      </c>
      <c r="M175" s="23" t="n">
        <f aca="false">M176+M178</f>
        <v>0</v>
      </c>
      <c r="N175" s="23" t="n">
        <f aca="false">N176+N178</f>
        <v>0</v>
      </c>
      <c r="O175" s="23" t="n">
        <f aca="false">O176+O178</f>
        <v>0</v>
      </c>
      <c r="P175" s="23" t="n">
        <f aca="false">P176+P178</f>
        <v>2500</v>
      </c>
      <c r="Q175" s="33" t="n">
        <f aca="false">P175/I175*100</f>
        <v>100</v>
      </c>
    </row>
    <row r="176" customFormat="false" ht="31.5" hidden="false" customHeight="false" outlineLevel="0" collapsed="false">
      <c r="A176" s="34"/>
      <c r="B176" s="49" t="s">
        <v>234</v>
      </c>
      <c r="C176" s="36" t="n">
        <v>902</v>
      </c>
      <c r="D176" s="56" t="s">
        <v>233</v>
      </c>
      <c r="E176" s="56" t="s">
        <v>52</v>
      </c>
      <c r="F176" s="37" t="s">
        <v>235</v>
      </c>
      <c r="G176" s="42"/>
      <c r="H176" s="55" t="str">
        <f aca="false">H177</f>
        <v>200,0</v>
      </c>
      <c r="I176" s="32" t="n">
        <f aca="false">I177</f>
        <v>500</v>
      </c>
      <c r="J176" s="32" t="n">
        <f aca="false">J177</f>
        <v>0</v>
      </c>
      <c r="K176" s="32" t="n">
        <f aca="false">K177</f>
        <v>0</v>
      </c>
      <c r="L176" s="32" t="n">
        <f aca="false">L177</f>
        <v>0</v>
      </c>
      <c r="M176" s="32" t="n">
        <f aca="false">M177</f>
        <v>0</v>
      </c>
      <c r="N176" s="32" t="n">
        <f aca="false">N177</f>
        <v>0</v>
      </c>
      <c r="O176" s="32" t="n">
        <f aca="false">O177</f>
        <v>0</v>
      </c>
      <c r="P176" s="32" t="n">
        <f aca="false">P177</f>
        <v>500</v>
      </c>
      <c r="Q176" s="33" t="n">
        <f aca="false">P176/I176*100</f>
        <v>100</v>
      </c>
    </row>
    <row r="177" customFormat="false" ht="15.75" hidden="false" customHeight="false" outlineLevel="0" collapsed="false">
      <c r="A177" s="34"/>
      <c r="B177" s="49" t="s">
        <v>236</v>
      </c>
      <c r="C177" s="36" t="n">
        <v>902</v>
      </c>
      <c r="D177" s="56" t="s">
        <v>233</v>
      </c>
      <c r="E177" s="56" t="s">
        <v>52</v>
      </c>
      <c r="F177" s="37" t="s">
        <v>235</v>
      </c>
      <c r="G177" s="42" t="s">
        <v>237</v>
      </c>
      <c r="H177" s="43" t="s">
        <v>238</v>
      </c>
      <c r="I177" s="32" t="n">
        <v>500</v>
      </c>
      <c r="J177" s="72"/>
      <c r="K177" s="72"/>
      <c r="L177" s="22"/>
      <c r="M177" s="22"/>
      <c r="N177" s="22"/>
      <c r="O177" s="22"/>
      <c r="P177" s="23" t="n">
        <v>500</v>
      </c>
      <c r="Q177" s="33" t="n">
        <f aca="false">P177/I177*100</f>
        <v>100</v>
      </c>
    </row>
    <row r="178" customFormat="false" ht="65.25" hidden="false" customHeight="true" outlineLevel="0" collapsed="false">
      <c r="A178" s="34"/>
      <c r="B178" s="49" t="s">
        <v>239</v>
      </c>
      <c r="C178" s="36" t="n">
        <v>902</v>
      </c>
      <c r="D178" s="56" t="s">
        <v>233</v>
      </c>
      <c r="E178" s="56" t="s">
        <v>52</v>
      </c>
      <c r="F178" s="37" t="s">
        <v>240</v>
      </c>
      <c r="G178" s="42"/>
      <c r="H178" s="43" t="s">
        <v>53</v>
      </c>
      <c r="I178" s="32" t="n">
        <f aca="false">I179</f>
        <v>2000</v>
      </c>
      <c r="J178" s="32" t="n">
        <f aca="false">J179</f>
        <v>0</v>
      </c>
      <c r="K178" s="32" t="n">
        <f aca="false">K179</f>
        <v>0</v>
      </c>
      <c r="L178" s="32" t="n">
        <f aca="false">L179</f>
        <v>0</v>
      </c>
      <c r="M178" s="32" t="n">
        <f aca="false">M179</f>
        <v>0</v>
      </c>
      <c r="N178" s="32" t="n">
        <f aca="false">N179</f>
        <v>0</v>
      </c>
      <c r="O178" s="32" t="n">
        <f aca="false">O179</f>
        <v>0</v>
      </c>
      <c r="P178" s="32" t="n">
        <f aca="false">P179</f>
        <v>2000</v>
      </c>
      <c r="Q178" s="33" t="n">
        <f aca="false">P178/I178*100</f>
        <v>100</v>
      </c>
    </row>
    <row r="179" customFormat="false" ht="15.75" hidden="false" customHeight="false" outlineLevel="0" collapsed="false">
      <c r="A179" s="34"/>
      <c r="B179" s="49" t="s">
        <v>236</v>
      </c>
      <c r="C179" s="36" t="n">
        <v>902</v>
      </c>
      <c r="D179" s="56" t="s">
        <v>233</v>
      </c>
      <c r="E179" s="56" t="s">
        <v>52</v>
      </c>
      <c r="F179" s="37" t="s">
        <v>240</v>
      </c>
      <c r="G179" s="42" t="s">
        <v>237</v>
      </c>
      <c r="H179" s="43" t="s">
        <v>53</v>
      </c>
      <c r="I179" s="32" t="n">
        <v>2000</v>
      </c>
      <c r="J179" s="72"/>
      <c r="K179" s="72"/>
      <c r="L179" s="22"/>
      <c r="M179" s="22"/>
      <c r="N179" s="22"/>
      <c r="O179" s="22"/>
      <c r="P179" s="23" t="n">
        <v>2000</v>
      </c>
      <c r="Q179" s="33" t="n">
        <f aca="false">P179/I179*100</f>
        <v>100</v>
      </c>
    </row>
    <row r="180" customFormat="false" ht="31.5" hidden="false" customHeight="false" outlineLevel="0" collapsed="false">
      <c r="A180" s="25" t="s">
        <v>241</v>
      </c>
      <c r="B180" s="78" t="s">
        <v>242</v>
      </c>
      <c r="C180" s="27" t="n">
        <v>905</v>
      </c>
      <c r="D180" s="42"/>
      <c r="E180" s="42"/>
      <c r="F180" s="42"/>
      <c r="G180" s="42"/>
      <c r="H180" s="20" t="e">
        <f aca="false">H181+H190</f>
        <v>#VALUE!</v>
      </c>
      <c r="I180" s="20" t="n">
        <f aca="false">I181+I190</f>
        <v>23937.4</v>
      </c>
      <c r="J180" s="72"/>
      <c r="K180" s="72"/>
      <c r="L180" s="22"/>
      <c r="M180" s="23" t="e">
        <f aca="false">M195+#REF!+#REF!+#REF!+#REF!+#REF!+#REF!+M199+M202</f>
        <v>#REF!</v>
      </c>
      <c r="N180" s="22" t="n">
        <f aca="false">N189+N195</f>
        <v>3315.2</v>
      </c>
      <c r="O180" s="22"/>
      <c r="P180" s="20" t="n">
        <f aca="false">P181+P190</f>
        <v>23932.7</v>
      </c>
      <c r="Q180" s="82" t="n">
        <f aca="false">P180/I180*100</f>
        <v>99.9803654532238</v>
      </c>
    </row>
    <row r="181" customFormat="false" ht="15.75" hidden="false" customHeight="false" outlineLevel="0" collapsed="false">
      <c r="A181" s="34"/>
      <c r="B181" s="29" t="s">
        <v>39</v>
      </c>
      <c r="C181" s="36" t="n">
        <v>905</v>
      </c>
      <c r="D181" s="42" t="s">
        <v>40</v>
      </c>
      <c r="E181" s="42"/>
      <c r="F181" s="42"/>
      <c r="G181" s="42"/>
      <c r="H181" s="32" t="e">
        <f aca="false">H186+H182</f>
        <v>#VALUE!</v>
      </c>
      <c r="I181" s="32" t="n">
        <f aca="false">I186+I182</f>
        <v>16027.1</v>
      </c>
      <c r="J181" s="32" t="n">
        <f aca="false">J186+J182</f>
        <v>0</v>
      </c>
      <c r="K181" s="32" t="n">
        <f aca="false">K186+K182</f>
        <v>0</v>
      </c>
      <c r="L181" s="32" t="n">
        <f aca="false">L186+L182</f>
        <v>0</v>
      </c>
      <c r="M181" s="32" t="n">
        <f aca="false">M186+M182</f>
        <v>0</v>
      </c>
      <c r="N181" s="32" t="n">
        <f aca="false">N186+N182</f>
        <v>2500</v>
      </c>
      <c r="O181" s="32" t="n">
        <f aca="false">O186+O182</f>
        <v>0</v>
      </c>
      <c r="P181" s="32" t="n">
        <f aca="false">P186+P182</f>
        <v>16022.4</v>
      </c>
      <c r="Q181" s="33" t="n">
        <f aca="false">P181/I181*100</f>
        <v>99.9706746697781</v>
      </c>
    </row>
    <row r="182" customFormat="false" ht="51" hidden="false" customHeight="true" outlineLevel="0" collapsed="false">
      <c r="A182" s="34"/>
      <c r="B182" s="83" t="s">
        <v>243</v>
      </c>
      <c r="C182" s="36" t="n">
        <v>905</v>
      </c>
      <c r="D182" s="42" t="s">
        <v>40</v>
      </c>
      <c r="E182" s="42" t="s">
        <v>208</v>
      </c>
      <c r="F182" s="42"/>
      <c r="G182" s="42"/>
      <c r="H182" s="43" t="s">
        <v>53</v>
      </c>
      <c r="I182" s="32" t="n">
        <f aca="false">I183</f>
        <v>14192</v>
      </c>
      <c r="J182" s="32" t="n">
        <f aca="false">J183</f>
        <v>0</v>
      </c>
      <c r="K182" s="32" t="n">
        <f aca="false">K183</f>
        <v>0</v>
      </c>
      <c r="L182" s="32" t="n">
        <f aca="false">L183</f>
        <v>0</v>
      </c>
      <c r="M182" s="32" t="n">
        <f aca="false">M183</f>
        <v>0</v>
      </c>
      <c r="N182" s="32" t="n">
        <f aca="false">N183</f>
        <v>0</v>
      </c>
      <c r="O182" s="32" t="n">
        <f aca="false">O183</f>
        <v>0</v>
      </c>
      <c r="P182" s="32" t="n">
        <f aca="false">P183</f>
        <v>14188.5</v>
      </c>
      <c r="Q182" s="33" t="n">
        <f aca="false">P182/I182*100</f>
        <v>99.9753382187148</v>
      </c>
    </row>
    <row r="183" customFormat="false" ht="48.75" hidden="false" customHeight="true" outlineLevel="0" collapsed="false">
      <c r="A183" s="34"/>
      <c r="B183" s="35" t="s">
        <v>44</v>
      </c>
      <c r="C183" s="36" t="n">
        <v>905</v>
      </c>
      <c r="D183" s="42" t="s">
        <v>40</v>
      </c>
      <c r="E183" s="42" t="s">
        <v>208</v>
      </c>
      <c r="F183" s="37" t="s">
        <v>46</v>
      </c>
      <c r="G183" s="38"/>
      <c r="H183" s="44" t="s">
        <v>53</v>
      </c>
      <c r="I183" s="32" t="n">
        <f aca="false">I184</f>
        <v>14192</v>
      </c>
      <c r="J183" s="32" t="n">
        <f aca="false">J184</f>
        <v>0</v>
      </c>
      <c r="K183" s="32" t="n">
        <f aca="false">K184</f>
        <v>0</v>
      </c>
      <c r="L183" s="32" t="n">
        <f aca="false">L184</f>
        <v>0</v>
      </c>
      <c r="M183" s="32" t="n">
        <f aca="false">M184</f>
        <v>0</v>
      </c>
      <c r="N183" s="32" t="n">
        <f aca="false">N184</f>
        <v>0</v>
      </c>
      <c r="O183" s="32" t="n">
        <f aca="false">O184</f>
        <v>0</v>
      </c>
      <c r="P183" s="32" t="n">
        <f aca="false">P184</f>
        <v>14188.5</v>
      </c>
      <c r="Q183" s="33" t="n">
        <f aca="false">P183/I183*100</f>
        <v>99.9753382187148</v>
      </c>
    </row>
    <row r="184" customFormat="false" ht="15.75" hidden="false" customHeight="false" outlineLevel="0" collapsed="false">
      <c r="A184" s="34"/>
      <c r="B184" s="35" t="s">
        <v>54</v>
      </c>
      <c r="C184" s="36" t="n">
        <v>905</v>
      </c>
      <c r="D184" s="42" t="s">
        <v>40</v>
      </c>
      <c r="E184" s="42" t="s">
        <v>208</v>
      </c>
      <c r="F184" s="37" t="s">
        <v>55</v>
      </c>
      <c r="G184" s="42"/>
      <c r="H184" s="43" t="s">
        <v>53</v>
      </c>
      <c r="I184" s="32" t="n">
        <f aca="false">I185</f>
        <v>14192</v>
      </c>
      <c r="J184" s="32" t="n">
        <f aca="false">J185</f>
        <v>0</v>
      </c>
      <c r="K184" s="32" t="n">
        <f aca="false">K185</f>
        <v>0</v>
      </c>
      <c r="L184" s="32" t="n">
        <f aca="false">L185</f>
        <v>0</v>
      </c>
      <c r="M184" s="32" t="n">
        <f aca="false">M185</f>
        <v>0</v>
      </c>
      <c r="N184" s="32" t="n">
        <f aca="false">N185</f>
        <v>0</v>
      </c>
      <c r="O184" s="32" t="n">
        <f aca="false">O185</f>
        <v>0</v>
      </c>
      <c r="P184" s="32" t="n">
        <f aca="false">P185</f>
        <v>14188.5</v>
      </c>
      <c r="Q184" s="33" t="n">
        <f aca="false">P184/I184*100</f>
        <v>99.9753382187148</v>
      </c>
    </row>
    <row r="185" customFormat="false" ht="33.75" hidden="false" customHeight="true" outlineLevel="0" collapsed="false">
      <c r="A185" s="34"/>
      <c r="B185" s="35" t="s">
        <v>49</v>
      </c>
      <c r="C185" s="36" t="n">
        <v>905</v>
      </c>
      <c r="D185" s="42" t="s">
        <v>40</v>
      </c>
      <c r="E185" s="42" t="s">
        <v>208</v>
      </c>
      <c r="F185" s="37" t="s">
        <v>55</v>
      </c>
      <c r="G185" s="38" t="s">
        <v>50</v>
      </c>
      <c r="H185" s="44" t="s">
        <v>53</v>
      </c>
      <c r="I185" s="32" t="n">
        <v>14192</v>
      </c>
      <c r="J185" s="72"/>
      <c r="K185" s="72"/>
      <c r="L185" s="22"/>
      <c r="M185" s="22"/>
      <c r="N185" s="22"/>
      <c r="O185" s="22"/>
      <c r="P185" s="23" t="n">
        <v>14188.5</v>
      </c>
      <c r="Q185" s="33" t="n">
        <f aca="false">P185/I185*100</f>
        <v>99.9753382187148</v>
      </c>
    </row>
    <row r="186" customFormat="false" ht="15.75" hidden="false" customHeight="false" outlineLevel="0" collapsed="false">
      <c r="A186" s="34"/>
      <c r="B186" s="56" t="s">
        <v>244</v>
      </c>
      <c r="C186" s="36" t="n">
        <v>905</v>
      </c>
      <c r="D186" s="42" t="s">
        <v>40</v>
      </c>
      <c r="E186" s="42" t="s">
        <v>245</v>
      </c>
      <c r="F186" s="42"/>
      <c r="G186" s="42"/>
      <c r="H186" s="55" t="n">
        <f aca="false">H187</f>
        <v>3207</v>
      </c>
      <c r="I186" s="32" t="n">
        <f aca="false">I187</f>
        <v>1835.1</v>
      </c>
      <c r="J186" s="32" t="n">
        <f aca="false">J187</f>
        <v>0</v>
      </c>
      <c r="K186" s="32" t="n">
        <f aca="false">K187</f>
        <v>0</v>
      </c>
      <c r="L186" s="32" t="n">
        <f aca="false">L187</f>
        <v>0</v>
      </c>
      <c r="M186" s="32" t="n">
        <f aca="false">M187</f>
        <v>0</v>
      </c>
      <c r="N186" s="32" t="n">
        <f aca="false">N187</f>
        <v>2500</v>
      </c>
      <c r="O186" s="32" t="n">
        <f aca="false">O187</f>
        <v>0</v>
      </c>
      <c r="P186" s="32" t="n">
        <f aca="false">P187</f>
        <v>1833.9</v>
      </c>
      <c r="Q186" s="33" t="n">
        <f aca="false">P186/I186*100</f>
        <v>99.9346084682034</v>
      </c>
    </row>
    <row r="187" customFormat="false" ht="15.75" hidden="false" customHeight="false" outlineLevel="0" collapsed="false">
      <c r="A187" s="34"/>
      <c r="B187" s="56" t="s">
        <v>246</v>
      </c>
      <c r="C187" s="36" t="n">
        <v>905</v>
      </c>
      <c r="D187" s="42" t="s">
        <v>40</v>
      </c>
      <c r="E187" s="42" t="s">
        <v>245</v>
      </c>
      <c r="F187" s="42" t="s">
        <v>247</v>
      </c>
      <c r="G187" s="42"/>
      <c r="H187" s="55" t="n">
        <f aca="false">H188</f>
        <v>3207</v>
      </c>
      <c r="I187" s="32" t="n">
        <f aca="false">I188</f>
        <v>1835.1</v>
      </c>
      <c r="J187" s="32" t="n">
        <f aca="false">J188</f>
        <v>0</v>
      </c>
      <c r="K187" s="32" t="n">
        <f aca="false">K188</f>
        <v>0</v>
      </c>
      <c r="L187" s="32" t="n">
        <f aca="false">L188</f>
        <v>0</v>
      </c>
      <c r="M187" s="32" t="n">
        <f aca="false">M188</f>
        <v>0</v>
      </c>
      <c r="N187" s="32" t="n">
        <f aca="false">N188</f>
        <v>2500</v>
      </c>
      <c r="O187" s="32" t="n">
        <f aca="false">O188</f>
        <v>0</v>
      </c>
      <c r="P187" s="32" t="n">
        <f aca="false">P188</f>
        <v>1833.9</v>
      </c>
      <c r="Q187" s="33" t="n">
        <f aca="false">P187/I187*100</f>
        <v>99.9346084682034</v>
      </c>
    </row>
    <row r="188" s="45" customFormat="true" ht="31.5" hidden="false" customHeight="false" outlineLevel="0" collapsed="false">
      <c r="A188" s="39"/>
      <c r="B188" s="35" t="s">
        <v>248</v>
      </c>
      <c r="C188" s="36" t="n">
        <v>905</v>
      </c>
      <c r="D188" s="42" t="s">
        <v>40</v>
      </c>
      <c r="E188" s="42" t="s">
        <v>245</v>
      </c>
      <c r="F188" s="37" t="s">
        <v>249</v>
      </c>
      <c r="G188" s="37"/>
      <c r="H188" s="40" t="n">
        <f aca="false">H189</f>
        <v>3207</v>
      </c>
      <c r="I188" s="32" t="n">
        <f aca="false">I189</f>
        <v>1835.1</v>
      </c>
      <c r="J188" s="32" t="n">
        <f aca="false">J189</f>
        <v>0</v>
      </c>
      <c r="K188" s="32" t="n">
        <f aca="false">K189</f>
        <v>0</v>
      </c>
      <c r="L188" s="32" t="n">
        <f aca="false">L189</f>
        <v>0</v>
      </c>
      <c r="M188" s="32" t="n">
        <f aca="false">M189</f>
        <v>0</v>
      </c>
      <c r="N188" s="32" t="n">
        <f aca="false">N189</f>
        <v>2500</v>
      </c>
      <c r="O188" s="32" t="n">
        <f aca="false">O189</f>
        <v>0</v>
      </c>
      <c r="P188" s="32" t="n">
        <f aca="false">P189</f>
        <v>1833.9</v>
      </c>
      <c r="Q188" s="33" t="n">
        <f aca="false">P188/I188*100</f>
        <v>99.9346084682034</v>
      </c>
    </row>
    <row r="189" s="45" customFormat="true" ht="15.75" hidden="false" customHeight="false" outlineLevel="0" collapsed="false">
      <c r="A189" s="39"/>
      <c r="B189" s="35" t="s">
        <v>85</v>
      </c>
      <c r="C189" s="36" t="n">
        <v>905</v>
      </c>
      <c r="D189" s="42" t="s">
        <v>40</v>
      </c>
      <c r="E189" s="42" t="s">
        <v>245</v>
      </c>
      <c r="F189" s="37" t="s">
        <v>249</v>
      </c>
      <c r="G189" s="38" t="s">
        <v>86</v>
      </c>
      <c r="H189" s="40" t="n">
        <v>3207</v>
      </c>
      <c r="I189" s="51" t="n">
        <v>1835.1</v>
      </c>
      <c r="J189" s="22"/>
      <c r="K189" s="22"/>
      <c r="L189" s="22"/>
      <c r="M189" s="22"/>
      <c r="N189" s="22" t="n">
        <v>2500</v>
      </c>
      <c r="O189" s="22"/>
      <c r="P189" s="23" t="n">
        <v>1833.9</v>
      </c>
      <c r="Q189" s="33" t="n">
        <f aca="false">P189/I189*100</f>
        <v>99.9346084682034</v>
      </c>
    </row>
    <row r="190" customFormat="false" ht="15.75" hidden="false" customHeight="false" outlineLevel="0" collapsed="false">
      <c r="A190" s="34"/>
      <c r="B190" s="66" t="s">
        <v>250</v>
      </c>
      <c r="C190" s="36" t="n">
        <v>905</v>
      </c>
      <c r="D190" s="31" t="s">
        <v>245</v>
      </c>
      <c r="E190" s="42"/>
      <c r="F190" s="42"/>
      <c r="G190" s="42"/>
      <c r="H190" s="32" t="e">
        <f aca="false">H191+H196</f>
        <v>#VALUE!</v>
      </c>
      <c r="I190" s="32" t="n">
        <f aca="false">I191+I196</f>
        <v>7910.3</v>
      </c>
      <c r="J190" s="32" t="n">
        <f aca="false">J191+J196</f>
        <v>0</v>
      </c>
      <c r="K190" s="32" t="n">
        <f aca="false">K191+K196</f>
        <v>0</v>
      </c>
      <c r="L190" s="32" t="n">
        <f aca="false">L191+L196</f>
        <v>0</v>
      </c>
      <c r="M190" s="32" t="n">
        <f aca="false">M191+M196</f>
        <v>2437.8</v>
      </c>
      <c r="N190" s="32" t="n">
        <f aca="false">N191+N196</f>
        <v>815.2</v>
      </c>
      <c r="O190" s="32" t="n">
        <f aca="false">O191+O196</f>
        <v>0</v>
      </c>
      <c r="P190" s="32" t="n">
        <f aca="false">P191+P196</f>
        <v>7910.3</v>
      </c>
      <c r="Q190" s="33" t="n">
        <f aca="false">P190/I190*100</f>
        <v>100</v>
      </c>
    </row>
    <row r="191" customFormat="false" ht="31.5" hidden="false" customHeight="false" outlineLevel="0" collapsed="false">
      <c r="A191" s="34"/>
      <c r="B191" s="35" t="s">
        <v>251</v>
      </c>
      <c r="C191" s="36" t="n">
        <v>905</v>
      </c>
      <c r="D191" s="37" t="n">
        <v>11</v>
      </c>
      <c r="E191" s="38" t="s">
        <v>40</v>
      </c>
      <c r="F191" s="37"/>
      <c r="G191" s="42"/>
      <c r="H191" s="55" t="str">
        <f aca="false">H192</f>
        <v>6254,9</v>
      </c>
      <c r="I191" s="32" t="n">
        <f aca="false">I192</f>
        <v>6254.9</v>
      </c>
      <c r="J191" s="32" t="n">
        <f aca="false">J192</f>
        <v>0</v>
      </c>
      <c r="K191" s="32" t="n">
        <f aca="false">K192</f>
        <v>0</v>
      </c>
      <c r="L191" s="32" t="n">
        <f aca="false">L192</f>
        <v>0</v>
      </c>
      <c r="M191" s="32" t="n">
        <f aca="false">M192</f>
        <v>2394.8</v>
      </c>
      <c r="N191" s="32" t="n">
        <f aca="false">N192</f>
        <v>815.2</v>
      </c>
      <c r="O191" s="32" t="n">
        <f aca="false">O192</f>
        <v>0</v>
      </c>
      <c r="P191" s="32" t="n">
        <f aca="false">P192</f>
        <v>6254.9</v>
      </c>
      <c r="Q191" s="33" t="n">
        <f aca="false">P191/I191*100</f>
        <v>100</v>
      </c>
    </row>
    <row r="192" customFormat="false" ht="15.75" hidden="false" customHeight="false" outlineLevel="0" collapsed="false">
      <c r="A192" s="34"/>
      <c r="B192" s="35" t="s">
        <v>252</v>
      </c>
      <c r="C192" s="36" t="n">
        <v>905</v>
      </c>
      <c r="D192" s="37" t="n">
        <v>11</v>
      </c>
      <c r="E192" s="38" t="s">
        <v>40</v>
      </c>
      <c r="F192" s="37" t="s">
        <v>253</v>
      </c>
      <c r="G192" s="42"/>
      <c r="H192" s="55" t="str">
        <f aca="false">H193</f>
        <v>6254,9</v>
      </c>
      <c r="I192" s="32" t="n">
        <f aca="false">I193</f>
        <v>6254.9</v>
      </c>
      <c r="J192" s="32" t="n">
        <f aca="false">J193</f>
        <v>0</v>
      </c>
      <c r="K192" s="32" t="n">
        <f aca="false">K193</f>
        <v>0</v>
      </c>
      <c r="L192" s="32" t="n">
        <f aca="false">L193</f>
        <v>0</v>
      </c>
      <c r="M192" s="32" t="n">
        <f aca="false">M193</f>
        <v>2394.8</v>
      </c>
      <c r="N192" s="32" t="n">
        <f aca="false">N193</f>
        <v>815.2</v>
      </c>
      <c r="O192" s="32" t="n">
        <f aca="false">O193</f>
        <v>0</v>
      </c>
      <c r="P192" s="32" t="n">
        <f aca="false">P193</f>
        <v>6254.9</v>
      </c>
      <c r="Q192" s="33" t="n">
        <f aca="false">P192/I192*100</f>
        <v>100</v>
      </c>
    </row>
    <row r="193" customFormat="false" ht="15.75" hidden="false" customHeight="false" outlineLevel="0" collapsed="false">
      <c r="A193" s="34"/>
      <c r="B193" s="35" t="s">
        <v>252</v>
      </c>
      <c r="C193" s="36" t="n">
        <v>905</v>
      </c>
      <c r="D193" s="37" t="n">
        <v>11</v>
      </c>
      <c r="E193" s="38" t="s">
        <v>40</v>
      </c>
      <c r="F193" s="37" t="s">
        <v>254</v>
      </c>
      <c r="G193" s="42"/>
      <c r="H193" s="55" t="str">
        <f aca="false">H194</f>
        <v>6254,9</v>
      </c>
      <c r="I193" s="32" t="n">
        <f aca="false">I194</f>
        <v>6254.9</v>
      </c>
      <c r="J193" s="32" t="n">
        <f aca="false">J194</f>
        <v>0</v>
      </c>
      <c r="K193" s="32" t="n">
        <f aca="false">K194</f>
        <v>0</v>
      </c>
      <c r="L193" s="32" t="n">
        <f aca="false">L194</f>
        <v>0</v>
      </c>
      <c r="M193" s="32" t="n">
        <f aca="false">M194</f>
        <v>2394.8</v>
      </c>
      <c r="N193" s="32" t="n">
        <f aca="false">N194</f>
        <v>815.2</v>
      </c>
      <c r="O193" s="32" t="n">
        <f aca="false">O194</f>
        <v>0</v>
      </c>
      <c r="P193" s="32" t="n">
        <f aca="false">P194</f>
        <v>6254.9</v>
      </c>
      <c r="Q193" s="33" t="n">
        <f aca="false">P193/I193*100</f>
        <v>100</v>
      </c>
    </row>
    <row r="194" customFormat="false" ht="15.75" hidden="false" customHeight="false" outlineLevel="0" collapsed="false">
      <c r="A194" s="34"/>
      <c r="B194" s="35" t="s">
        <v>255</v>
      </c>
      <c r="C194" s="36" t="n">
        <v>905</v>
      </c>
      <c r="D194" s="42" t="s">
        <v>245</v>
      </c>
      <c r="E194" s="42" t="s">
        <v>40</v>
      </c>
      <c r="F194" s="42" t="s">
        <v>256</v>
      </c>
      <c r="G194" s="42"/>
      <c r="H194" s="55" t="str">
        <f aca="false">H195</f>
        <v>6254,9</v>
      </c>
      <c r="I194" s="32" t="n">
        <f aca="false">I195</f>
        <v>6254.9</v>
      </c>
      <c r="J194" s="32" t="n">
        <f aca="false">J195</f>
        <v>0</v>
      </c>
      <c r="K194" s="32" t="n">
        <f aca="false">K195</f>
        <v>0</v>
      </c>
      <c r="L194" s="32" t="n">
        <f aca="false">L195</f>
        <v>0</v>
      </c>
      <c r="M194" s="32" t="n">
        <f aca="false">M195</f>
        <v>2394.8</v>
      </c>
      <c r="N194" s="32" t="n">
        <f aca="false">N195</f>
        <v>815.2</v>
      </c>
      <c r="O194" s="32" t="n">
        <f aca="false">O195</f>
        <v>0</v>
      </c>
      <c r="P194" s="32" t="n">
        <f aca="false">P195</f>
        <v>6254.9</v>
      </c>
      <c r="Q194" s="33" t="n">
        <f aca="false">P194/I194*100</f>
        <v>100</v>
      </c>
    </row>
    <row r="195" customFormat="false" ht="15.75" hidden="false" customHeight="false" outlineLevel="0" collapsed="false">
      <c r="A195" s="34"/>
      <c r="B195" s="49" t="s">
        <v>257</v>
      </c>
      <c r="C195" s="36" t="n">
        <v>905</v>
      </c>
      <c r="D195" s="42" t="s">
        <v>245</v>
      </c>
      <c r="E195" s="42" t="s">
        <v>40</v>
      </c>
      <c r="F195" s="42" t="s">
        <v>258</v>
      </c>
      <c r="G195" s="42" t="s">
        <v>259</v>
      </c>
      <c r="H195" s="43" t="s">
        <v>260</v>
      </c>
      <c r="I195" s="32" t="n">
        <v>6254.9</v>
      </c>
      <c r="J195" s="84"/>
      <c r="K195" s="84"/>
      <c r="L195" s="22"/>
      <c r="M195" s="22" t="n">
        <v>2394.8</v>
      </c>
      <c r="N195" s="22" t="n">
        <v>815.2</v>
      </c>
      <c r="O195" s="22"/>
      <c r="P195" s="23" t="n">
        <v>6254.9</v>
      </c>
      <c r="Q195" s="33" t="n">
        <f aca="false">P195/I195*100</f>
        <v>100</v>
      </c>
    </row>
    <row r="196" customFormat="false" ht="30" hidden="false" customHeight="true" outlineLevel="0" collapsed="false">
      <c r="A196" s="34"/>
      <c r="B196" s="35" t="s">
        <v>261</v>
      </c>
      <c r="C196" s="36" t="n">
        <v>905</v>
      </c>
      <c r="D196" s="37" t="n">
        <v>11</v>
      </c>
      <c r="E196" s="85" t="s">
        <v>52</v>
      </c>
      <c r="F196" s="85"/>
      <c r="G196" s="85"/>
      <c r="H196" s="32" t="e">
        <f aca="false">H197+H200</f>
        <v>#VALUE!</v>
      </c>
      <c r="I196" s="32" t="n">
        <f aca="false">I197+I200</f>
        <v>1655.4</v>
      </c>
      <c r="J196" s="32" t="n">
        <f aca="false">J197+J200</f>
        <v>0</v>
      </c>
      <c r="K196" s="32" t="n">
        <f aca="false">K197+K200</f>
        <v>0</v>
      </c>
      <c r="L196" s="32" t="n">
        <f aca="false">L197+L200</f>
        <v>0</v>
      </c>
      <c r="M196" s="32" t="n">
        <f aca="false">M197+M200</f>
        <v>43</v>
      </c>
      <c r="N196" s="32" t="n">
        <f aca="false">N197+N200</f>
        <v>0</v>
      </c>
      <c r="O196" s="32" t="n">
        <f aca="false">O197+O200</f>
        <v>0</v>
      </c>
      <c r="P196" s="32" t="n">
        <f aca="false">P197+P200</f>
        <v>1655.4</v>
      </c>
      <c r="Q196" s="33" t="n">
        <f aca="false">P196/I196*100</f>
        <v>100</v>
      </c>
    </row>
    <row r="197" customFormat="false" ht="15.75" hidden="false" customHeight="false" outlineLevel="0" collapsed="false">
      <c r="A197" s="34"/>
      <c r="B197" s="35" t="s">
        <v>262</v>
      </c>
      <c r="C197" s="36" t="n">
        <v>905</v>
      </c>
      <c r="D197" s="37" t="n">
        <v>11</v>
      </c>
      <c r="E197" s="85" t="s">
        <v>52</v>
      </c>
      <c r="F197" s="37" t="s">
        <v>78</v>
      </c>
      <c r="G197" s="37"/>
      <c r="H197" s="40" t="str">
        <f aca="false">H198</f>
        <v>1608,4</v>
      </c>
      <c r="I197" s="32" t="n">
        <f aca="false">I198</f>
        <v>1608.4</v>
      </c>
      <c r="J197" s="32" t="n">
        <f aca="false">J198</f>
        <v>0</v>
      </c>
      <c r="K197" s="32" t="n">
        <f aca="false">K198</f>
        <v>0</v>
      </c>
      <c r="L197" s="32" t="n">
        <f aca="false">L198</f>
        <v>0</v>
      </c>
      <c r="M197" s="32" t="n">
        <f aca="false">M198</f>
        <v>0</v>
      </c>
      <c r="N197" s="32" t="n">
        <f aca="false">N198</f>
        <v>0</v>
      </c>
      <c r="O197" s="32" t="n">
        <f aca="false">O198</f>
        <v>0</v>
      </c>
      <c r="P197" s="32" t="n">
        <f aca="false">P198</f>
        <v>1608.4</v>
      </c>
      <c r="Q197" s="33" t="n">
        <f aca="false">P197/I197*100</f>
        <v>100</v>
      </c>
    </row>
    <row r="198" customFormat="false" ht="31.5" hidden="false" customHeight="false" outlineLevel="0" collapsed="false">
      <c r="A198" s="34"/>
      <c r="B198" s="35" t="s">
        <v>263</v>
      </c>
      <c r="C198" s="36" t="n">
        <v>905</v>
      </c>
      <c r="D198" s="37" t="n">
        <v>11</v>
      </c>
      <c r="E198" s="85" t="s">
        <v>52</v>
      </c>
      <c r="F198" s="37" t="s">
        <v>264</v>
      </c>
      <c r="G198" s="37"/>
      <c r="H198" s="40" t="str">
        <f aca="false">H199</f>
        <v>1608,4</v>
      </c>
      <c r="I198" s="32" t="n">
        <f aca="false">I199</f>
        <v>1608.4</v>
      </c>
      <c r="J198" s="57"/>
      <c r="K198" s="57"/>
      <c r="L198" s="22"/>
      <c r="M198" s="22"/>
      <c r="N198" s="22"/>
      <c r="O198" s="22"/>
      <c r="P198" s="23" t="n">
        <f aca="false">P199</f>
        <v>1608.4</v>
      </c>
      <c r="Q198" s="33" t="n">
        <f aca="false">P198/I198*100</f>
        <v>100</v>
      </c>
    </row>
    <row r="199" customFormat="false" ht="15.75" hidden="false" customHeight="false" outlineLevel="0" collapsed="false">
      <c r="A199" s="34"/>
      <c r="B199" s="35" t="s">
        <v>265</v>
      </c>
      <c r="C199" s="36" t="n">
        <v>905</v>
      </c>
      <c r="D199" s="37" t="n">
        <v>11</v>
      </c>
      <c r="E199" s="85" t="s">
        <v>52</v>
      </c>
      <c r="F199" s="37" t="s">
        <v>264</v>
      </c>
      <c r="G199" s="85" t="s">
        <v>266</v>
      </c>
      <c r="H199" s="86" t="s">
        <v>267</v>
      </c>
      <c r="I199" s="32" t="n">
        <v>1608.4</v>
      </c>
      <c r="J199" s="72"/>
      <c r="K199" s="72"/>
      <c r="L199" s="22"/>
      <c r="M199" s="23" t="n">
        <v>1282</v>
      </c>
      <c r="N199" s="22"/>
      <c r="O199" s="22"/>
      <c r="P199" s="23" t="n">
        <v>1608.4</v>
      </c>
      <c r="Q199" s="33" t="n">
        <f aca="false">P199/I199*100</f>
        <v>100</v>
      </c>
    </row>
    <row r="200" customFormat="false" ht="45.75" hidden="false" customHeight="true" outlineLevel="0" collapsed="false">
      <c r="A200" s="34"/>
      <c r="B200" s="35" t="s">
        <v>44</v>
      </c>
      <c r="C200" s="36" t="n">
        <v>905</v>
      </c>
      <c r="D200" s="42" t="s">
        <v>245</v>
      </c>
      <c r="E200" s="42" t="s">
        <v>52</v>
      </c>
      <c r="F200" s="37" t="s">
        <v>46</v>
      </c>
      <c r="G200" s="42"/>
      <c r="H200" s="55" t="str">
        <f aca="false">H201</f>
        <v>47,0</v>
      </c>
      <c r="I200" s="32" t="n">
        <f aca="false">I201</f>
        <v>47</v>
      </c>
      <c r="J200" s="32" t="n">
        <f aca="false">J201</f>
        <v>0</v>
      </c>
      <c r="K200" s="32" t="n">
        <f aca="false">K201</f>
        <v>0</v>
      </c>
      <c r="L200" s="32" t="n">
        <f aca="false">L201</f>
        <v>0</v>
      </c>
      <c r="M200" s="32" t="n">
        <f aca="false">M201</f>
        <v>43</v>
      </c>
      <c r="N200" s="32" t="n">
        <f aca="false">N201</f>
        <v>0</v>
      </c>
      <c r="O200" s="32" t="n">
        <f aca="false">O201</f>
        <v>0</v>
      </c>
      <c r="P200" s="32" t="n">
        <f aca="false">P201</f>
        <v>47</v>
      </c>
      <c r="Q200" s="33" t="n">
        <f aca="false">P200/I200*100</f>
        <v>100</v>
      </c>
    </row>
    <row r="201" customFormat="false" ht="31.5" hidden="false" customHeight="false" outlineLevel="0" collapsed="false">
      <c r="A201" s="34"/>
      <c r="B201" s="49" t="s">
        <v>268</v>
      </c>
      <c r="C201" s="36" t="n">
        <v>905</v>
      </c>
      <c r="D201" s="42" t="s">
        <v>245</v>
      </c>
      <c r="E201" s="42" t="s">
        <v>52</v>
      </c>
      <c r="F201" s="42" t="s">
        <v>269</v>
      </c>
      <c r="G201" s="42"/>
      <c r="H201" s="55" t="str">
        <f aca="false">H202</f>
        <v>47,0</v>
      </c>
      <c r="I201" s="32" t="n">
        <f aca="false">I202</f>
        <v>47</v>
      </c>
      <c r="J201" s="32" t="n">
        <f aca="false">J202</f>
        <v>0</v>
      </c>
      <c r="K201" s="32" t="n">
        <f aca="false">K202</f>
        <v>0</v>
      </c>
      <c r="L201" s="32" t="n">
        <f aca="false">L202</f>
        <v>0</v>
      </c>
      <c r="M201" s="32" t="n">
        <f aca="false">M202</f>
        <v>43</v>
      </c>
      <c r="N201" s="32" t="n">
        <f aca="false">N202</f>
        <v>0</v>
      </c>
      <c r="O201" s="32" t="n">
        <f aca="false">O202</f>
        <v>0</v>
      </c>
      <c r="P201" s="32" t="n">
        <f aca="false">P202</f>
        <v>47</v>
      </c>
      <c r="Q201" s="33" t="n">
        <f aca="false">P201/I201*100</f>
        <v>100</v>
      </c>
    </row>
    <row r="202" customFormat="false" ht="15.75" hidden="false" customHeight="false" outlineLevel="0" collapsed="false">
      <c r="A202" s="34"/>
      <c r="B202" s="35" t="s">
        <v>265</v>
      </c>
      <c r="C202" s="36" t="n">
        <v>905</v>
      </c>
      <c r="D202" s="42" t="s">
        <v>245</v>
      </c>
      <c r="E202" s="42" t="s">
        <v>52</v>
      </c>
      <c r="F202" s="42" t="s">
        <v>269</v>
      </c>
      <c r="G202" s="42" t="s">
        <v>266</v>
      </c>
      <c r="H202" s="43" t="s">
        <v>270</v>
      </c>
      <c r="I202" s="32" t="n">
        <v>47</v>
      </c>
      <c r="J202" s="67"/>
      <c r="K202" s="67"/>
      <c r="L202" s="22"/>
      <c r="M202" s="23" t="n">
        <v>43</v>
      </c>
      <c r="N202" s="22"/>
      <c r="O202" s="22"/>
      <c r="P202" s="23" t="n">
        <v>47</v>
      </c>
      <c r="Q202" s="33" t="n">
        <f aca="false">P202/I202*100</f>
        <v>100</v>
      </c>
    </row>
    <row r="203" customFormat="false" ht="47.25" hidden="false" customHeight="true" outlineLevel="0" collapsed="false">
      <c r="A203" s="25" t="s">
        <v>271</v>
      </c>
      <c r="B203" s="87" t="s">
        <v>272</v>
      </c>
      <c r="C203" s="27" t="n">
        <v>918</v>
      </c>
      <c r="D203" s="42"/>
      <c r="E203" s="42"/>
      <c r="F203" s="42"/>
      <c r="G203" s="42"/>
      <c r="H203" s="19" t="e">
        <f aca="false">H210+H263+H204</f>
        <v>#VALUE!</v>
      </c>
      <c r="I203" s="20" t="n">
        <f aca="false">I210+I263+I204</f>
        <v>50373.8</v>
      </c>
      <c r="J203" s="72"/>
      <c r="K203" s="72"/>
      <c r="L203" s="22"/>
      <c r="M203" s="23" t="e">
        <f aca="false">#REF!+#REF!</f>
        <v>#REF!</v>
      </c>
      <c r="N203" s="22" t="e">
        <f aca="false">#REF!+N262</f>
        <v>#REF!</v>
      </c>
      <c r="O203" s="22"/>
      <c r="P203" s="20" t="n">
        <f aca="false">P210+P263+P204</f>
        <v>49496.1</v>
      </c>
      <c r="Q203" s="33" t="n">
        <f aca="false">P203/I203*100</f>
        <v>98.2576259881129</v>
      </c>
    </row>
    <row r="204" customFormat="false" ht="15.75" hidden="false" customHeight="false" outlineLevel="0" collapsed="false">
      <c r="A204" s="25"/>
      <c r="B204" s="29" t="s">
        <v>39</v>
      </c>
      <c r="C204" s="30" t="n">
        <v>918</v>
      </c>
      <c r="D204" s="31" t="s">
        <v>40</v>
      </c>
      <c r="E204" s="28"/>
      <c r="F204" s="42"/>
      <c r="G204" s="42"/>
      <c r="H204" s="32" t="n">
        <f aca="false">H205</f>
        <v>0</v>
      </c>
      <c r="I204" s="32" t="n">
        <f aca="false">I205</f>
        <v>142.1</v>
      </c>
      <c r="J204" s="32" t="n">
        <f aca="false">J205</f>
        <v>0</v>
      </c>
      <c r="K204" s="32" t="n">
        <f aca="false">K205</f>
        <v>0</v>
      </c>
      <c r="L204" s="32" t="n">
        <f aca="false">L205</f>
        <v>0</v>
      </c>
      <c r="M204" s="32" t="n">
        <f aca="false">M205</f>
        <v>0</v>
      </c>
      <c r="N204" s="32" t="n">
        <f aca="false">N205</f>
        <v>0</v>
      </c>
      <c r="O204" s="32" t="n">
        <f aca="false">O205</f>
        <v>0</v>
      </c>
      <c r="P204" s="32" t="n">
        <f aca="false">P205</f>
        <v>142</v>
      </c>
      <c r="Q204" s="33" t="n">
        <f aca="false">P204/I204*100</f>
        <v>99.9296270232231</v>
      </c>
    </row>
    <row r="205" customFormat="false" ht="15.75" hidden="false" customHeight="false" outlineLevel="0" collapsed="false">
      <c r="A205" s="25"/>
      <c r="B205" s="49" t="s">
        <v>95</v>
      </c>
      <c r="C205" s="36" t="n">
        <v>918</v>
      </c>
      <c r="D205" s="42" t="s">
        <v>40</v>
      </c>
      <c r="E205" s="42" t="s">
        <v>96</v>
      </c>
      <c r="F205" s="37"/>
      <c r="G205" s="38"/>
      <c r="H205" s="40" t="n">
        <v>0</v>
      </c>
      <c r="I205" s="32" t="n">
        <f aca="false">I206</f>
        <v>142.1</v>
      </c>
      <c r="J205" s="32" t="n">
        <f aca="false">J206</f>
        <v>0</v>
      </c>
      <c r="K205" s="32" t="n">
        <f aca="false">K206</f>
        <v>0</v>
      </c>
      <c r="L205" s="32" t="n">
        <f aca="false">L206</f>
        <v>0</v>
      </c>
      <c r="M205" s="32" t="n">
        <f aca="false">M206</f>
        <v>0</v>
      </c>
      <c r="N205" s="32" t="n">
        <f aca="false">N206</f>
        <v>0</v>
      </c>
      <c r="O205" s="32" t="n">
        <f aca="false">O206</f>
        <v>0</v>
      </c>
      <c r="P205" s="32" t="n">
        <f aca="false">P206</f>
        <v>142</v>
      </c>
      <c r="Q205" s="33" t="n">
        <f aca="false">P205/I205*100</f>
        <v>99.9296270232231</v>
      </c>
    </row>
    <row r="206" customFormat="false" ht="31.5" hidden="false" customHeight="false" outlineLevel="0" collapsed="false">
      <c r="A206" s="25"/>
      <c r="B206" s="35" t="s">
        <v>120</v>
      </c>
      <c r="C206" s="36" t="n">
        <v>918</v>
      </c>
      <c r="D206" s="42" t="s">
        <v>40</v>
      </c>
      <c r="E206" s="42" t="s">
        <v>96</v>
      </c>
      <c r="F206" s="37" t="s">
        <v>121</v>
      </c>
      <c r="G206" s="38"/>
      <c r="H206" s="40" t="n">
        <v>0</v>
      </c>
      <c r="I206" s="32" t="n">
        <f aca="false">I207</f>
        <v>142.1</v>
      </c>
      <c r="J206" s="32" t="n">
        <f aca="false">J207</f>
        <v>0</v>
      </c>
      <c r="K206" s="32" t="n">
        <f aca="false">K207</f>
        <v>0</v>
      </c>
      <c r="L206" s="32" t="n">
        <f aca="false">L207</f>
        <v>0</v>
      </c>
      <c r="M206" s="32" t="n">
        <f aca="false">M207</f>
        <v>0</v>
      </c>
      <c r="N206" s="32" t="n">
        <f aca="false">N207</f>
        <v>0</v>
      </c>
      <c r="O206" s="32" t="n">
        <f aca="false">O207</f>
        <v>0</v>
      </c>
      <c r="P206" s="32" t="n">
        <f aca="false">P207</f>
        <v>142</v>
      </c>
      <c r="Q206" s="33" t="n">
        <f aca="false">P206/I206*100</f>
        <v>99.9296270232231</v>
      </c>
    </row>
    <row r="207" customFormat="false" ht="15.75" hidden="false" customHeight="false" outlineLevel="0" collapsed="false">
      <c r="A207" s="25"/>
      <c r="B207" s="35" t="s">
        <v>122</v>
      </c>
      <c r="C207" s="36" t="n">
        <v>918</v>
      </c>
      <c r="D207" s="42" t="s">
        <v>40</v>
      </c>
      <c r="E207" s="42" t="s">
        <v>96</v>
      </c>
      <c r="F207" s="37" t="s">
        <v>123</v>
      </c>
      <c r="G207" s="38"/>
      <c r="H207" s="40" t="n">
        <v>0</v>
      </c>
      <c r="I207" s="32" t="n">
        <f aca="false">I208</f>
        <v>142.1</v>
      </c>
      <c r="J207" s="32" t="n">
        <f aca="false">J208</f>
        <v>0</v>
      </c>
      <c r="K207" s="32" t="n">
        <f aca="false">K208</f>
        <v>0</v>
      </c>
      <c r="L207" s="32" t="n">
        <f aca="false">L208</f>
        <v>0</v>
      </c>
      <c r="M207" s="32" t="n">
        <f aca="false">M208</f>
        <v>0</v>
      </c>
      <c r="N207" s="32" t="n">
        <f aca="false">N208</f>
        <v>0</v>
      </c>
      <c r="O207" s="32" t="n">
        <f aca="false">O208</f>
        <v>0</v>
      </c>
      <c r="P207" s="32" t="n">
        <f aca="false">P208</f>
        <v>142</v>
      </c>
      <c r="Q207" s="33" t="n">
        <f aca="false">P207/I207*100</f>
        <v>99.9296270232231</v>
      </c>
    </row>
    <row r="208" customFormat="false" ht="48" hidden="false" customHeight="true" outlineLevel="0" collapsed="false">
      <c r="A208" s="25"/>
      <c r="B208" s="35" t="s">
        <v>124</v>
      </c>
      <c r="C208" s="36" t="n">
        <v>918</v>
      </c>
      <c r="D208" s="42" t="s">
        <v>40</v>
      </c>
      <c r="E208" s="42" t="s">
        <v>96</v>
      </c>
      <c r="F208" s="37" t="s">
        <v>125</v>
      </c>
      <c r="G208" s="38"/>
      <c r="H208" s="40" t="n">
        <v>0</v>
      </c>
      <c r="I208" s="32" t="n">
        <f aca="false">I209</f>
        <v>142.1</v>
      </c>
      <c r="J208" s="32" t="n">
        <f aca="false">J209</f>
        <v>0</v>
      </c>
      <c r="K208" s="32" t="n">
        <f aca="false">K209</f>
        <v>0</v>
      </c>
      <c r="L208" s="32" t="n">
        <f aca="false">L209</f>
        <v>0</v>
      </c>
      <c r="M208" s="32" t="n">
        <f aca="false">M209</f>
        <v>0</v>
      </c>
      <c r="N208" s="32" t="n">
        <f aca="false">N209</f>
        <v>0</v>
      </c>
      <c r="O208" s="32" t="n">
        <f aca="false">O209</f>
        <v>0</v>
      </c>
      <c r="P208" s="32" t="n">
        <f aca="false">P209</f>
        <v>142</v>
      </c>
      <c r="Q208" s="33" t="n">
        <f aca="false">P208/I208*100</f>
        <v>99.9296270232231</v>
      </c>
    </row>
    <row r="209" customFormat="false" ht="15.75" hidden="false" customHeight="false" outlineLevel="0" collapsed="false">
      <c r="A209" s="25"/>
      <c r="B209" s="35" t="s">
        <v>126</v>
      </c>
      <c r="C209" s="36" t="n">
        <v>918</v>
      </c>
      <c r="D209" s="42" t="s">
        <v>40</v>
      </c>
      <c r="E209" s="42" t="s">
        <v>96</v>
      </c>
      <c r="F209" s="37" t="s">
        <v>125</v>
      </c>
      <c r="G209" s="61" t="s">
        <v>127</v>
      </c>
      <c r="H209" s="40" t="n">
        <v>0</v>
      </c>
      <c r="I209" s="32" t="n">
        <v>142.1</v>
      </c>
      <c r="J209" s="72"/>
      <c r="K209" s="72"/>
      <c r="L209" s="22"/>
      <c r="M209" s="23"/>
      <c r="N209" s="22"/>
      <c r="O209" s="22"/>
      <c r="P209" s="23" t="n">
        <v>142</v>
      </c>
      <c r="Q209" s="33" t="n">
        <f aca="false">P209/I209*100</f>
        <v>99.9296270232231</v>
      </c>
    </row>
    <row r="210" customFormat="false" ht="15.75" hidden="false" customHeight="false" outlineLevel="0" collapsed="false">
      <c r="A210" s="34"/>
      <c r="B210" s="66" t="s">
        <v>192</v>
      </c>
      <c r="C210" s="36" t="n">
        <v>918</v>
      </c>
      <c r="D210" s="42" t="s">
        <v>76</v>
      </c>
      <c r="E210" s="42"/>
      <c r="F210" s="42"/>
      <c r="G210" s="42"/>
      <c r="H210" s="32" t="e">
        <f aca="false">H259+H216+H211</f>
        <v>#VALUE!</v>
      </c>
      <c r="I210" s="32" t="n">
        <f aca="false">I259+I216+I211</f>
        <v>45349.7</v>
      </c>
      <c r="J210" s="32" t="n">
        <f aca="false">J259+J216+J211</f>
        <v>0</v>
      </c>
      <c r="K210" s="32" t="n">
        <f aca="false">K259+K216+K211</f>
        <v>0</v>
      </c>
      <c r="L210" s="32" t="n">
        <f aca="false">L259+L216+L211</f>
        <v>0</v>
      </c>
      <c r="M210" s="32" t="n">
        <f aca="false">M259+M216+M211</f>
        <v>0</v>
      </c>
      <c r="N210" s="32" t="n">
        <f aca="false">N259+N216+N211</f>
        <v>2898</v>
      </c>
      <c r="O210" s="32" t="n">
        <f aca="false">O259+O216+O211</f>
        <v>0</v>
      </c>
      <c r="P210" s="32" t="n">
        <f aca="false">P259+P216+P211</f>
        <v>44472.4</v>
      </c>
      <c r="Q210" s="33" t="n">
        <f aca="false">P210/I210*100</f>
        <v>98.0654778311654</v>
      </c>
    </row>
    <row r="211" customFormat="false" ht="15.75" hidden="false" customHeight="false" outlineLevel="0" collapsed="false">
      <c r="A211" s="34"/>
      <c r="B211" s="74" t="s">
        <v>193</v>
      </c>
      <c r="C211" s="36" t="n">
        <v>918</v>
      </c>
      <c r="D211" s="75" t="s">
        <v>76</v>
      </c>
      <c r="E211" s="75" t="s">
        <v>40</v>
      </c>
      <c r="F211" s="75"/>
      <c r="G211" s="64"/>
      <c r="H211" s="70" t="n">
        <f aca="false">H212</f>
        <v>0</v>
      </c>
      <c r="I211" s="32" t="n">
        <f aca="false">I212</f>
        <v>25121.2</v>
      </c>
      <c r="J211" s="32" t="n">
        <f aca="false">J212</f>
        <v>0</v>
      </c>
      <c r="K211" s="32" t="n">
        <f aca="false">K212</f>
        <v>0</v>
      </c>
      <c r="L211" s="32" t="n">
        <f aca="false">L212</f>
        <v>0</v>
      </c>
      <c r="M211" s="32" t="n">
        <f aca="false">M212</f>
        <v>0</v>
      </c>
      <c r="N211" s="32" t="n">
        <f aca="false">N212</f>
        <v>0</v>
      </c>
      <c r="O211" s="32" t="n">
        <f aca="false">O212</f>
        <v>0</v>
      </c>
      <c r="P211" s="32" t="n">
        <f aca="false">P212</f>
        <v>25121.2</v>
      </c>
      <c r="Q211" s="33" t="n">
        <f aca="false">P211/I211*100</f>
        <v>100</v>
      </c>
    </row>
    <row r="212" customFormat="false" ht="15.75" hidden="false" customHeight="false" outlineLevel="0" collapsed="false">
      <c r="A212" s="34"/>
      <c r="B212" s="35" t="s">
        <v>166</v>
      </c>
      <c r="C212" s="36" t="n">
        <v>918</v>
      </c>
      <c r="D212" s="75" t="s">
        <v>76</v>
      </c>
      <c r="E212" s="75" t="s">
        <v>40</v>
      </c>
      <c r="F212" s="75" t="s">
        <v>167</v>
      </c>
      <c r="G212" s="64"/>
      <c r="H212" s="70" t="n">
        <f aca="false">H213</f>
        <v>0</v>
      </c>
      <c r="I212" s="32" t="n">
        <f aca="false">I213</f>
        <v>25121.2</v>
      </c>
      <c r="J212" s="32" t="n">
        <f aca="false">J213</f>
        <v>0</v>
      </c>
      <c r="K212" s="32" t="n">
        <f aca="false">K213</f>
        <v>0</v>
      </c>
      <c r="L212" s="32" t="n">
        <f aca="false">L213</f>
        <v>0</v>
      </c>
      <c r="M212" s="32" t="n">
        <f aca="false">M213</f>
        <v>0</v>
      </c>
      <c r="N212" s="32" t="n">
        <f aca="false">N213</f>
        <v>0</v>
      </c>
      <c r="O212" s="32" t="n">
        <f aca="false">O213</f>
        <v>0</v>
      </c>
      <c r="P212" s="32" t="n">
        <f aca="false">P213</f>
        <v>25121.2</v>
      </c>
      <c r="Q212" s="33" t="n">
        <f aca="false">P212/I212*100</f>
        <v>100</v>
      </c>
    </row>
    <row r="213" customFormat="false" ht="15.75" hidden="false" customHeight="false" outlineLevel="0" collapsed="false">
      <c r="A213" s="34"/>
      <c r="B213" s="35" t="s">
        <v>194</v>
      </c>
      <c r="C213" s="36" t="n">
        <v>918</v>
      </c>
      <c r="D213" s="75" t="s">
        <v>76</v>
      </c>
      <c r="E213" s="75" t="s">
        <v>40</v>
      </c>
      <c r="F213" s="75" t="s">
        <v>195</v>
      </c>
      <c r="G213" s="64"/>
      <c r="H213" s="58" t="n">
        <f aca="false">H214</f>
        <v>0</v>
      </c>
      <c r="I213" s="32" t="n">
        <f aca="false">I214</f>
        <v>25121.2</v>
      </c>
      <c r="J213" s="51"/>
      <c r="K213" s="51"/>
      <c r="L213" s="23"/>
      <c r="M213" s="23"/>
      <c r="N213" s="23"/>
      <c r="O213" s="23"/>
      <c r="P213" s="32" t="n">
        <f aca="false">P214</f>
        <v>25121.2</v>
      </c>
      <c r="Q213" s="33" t="n">
        <f aca="false">P213/I213*100</f>
        <v>100</v>
      </c>
    </row>
    <row r="214" customFormat="false" ht="110.25" hidden="false" customHeight="true" outlineLevel="0" collapsed="false">
      <c r="A214" s="34"/>
      <c r="B214" s="69" t="s">
        <v>196</v>
      </c>
      <c r="C214" s="36" t="n">
        <v>918</v>
      </c>
      <c r="D214" s="42" t="s">
        <v>76</v>
      </c>
      <c r="E214" s="42" t="s">
        <v>40</v>
      </c>
      <c r="F214" s="37" t="s">
        <v>197</v>
      </c>
      <c r="G214" s="64"/>
      <c r="H214" s="70" t="n">
        <v>0</v>
      </c>
      <c r="I214" s="32" t="n">
        <f aca="false">I215</f>
        <v>25121.2</v>
      </c>
      <c r="J214" s="32" t="n">
        <f aca="false">J215</f>
        <v>0</v>
      </c>
      <c r="K214" s="32" t="n">
        <f aca="false">K215</f>
        <v>0</v>
      </c>
      <c r="L214" s="32" t="n">
        <f aca="false">L215</f>
        <v>0</v>
      </c>
      <c r="M214" s="32" t="n">
        <f aca="false">M215</f>
        <v>0</v>
      </c>
      <c r="N214" s="32" t="n">
        <f aca="false">N215</f>
        <v>0</v>
      </c>
      <c r="O214" s="32" t="n">
        <f aca="false">O215</f>
        <v>0</v>
      </c>
      <c r="P214" s="32" t="n">
        <f aca="false">P215</f>
        <v>25121.2</v>
      </c>
      <c r="Q214" s="33" t="n">
        <f aca="false">P214/I214*100</f>
        <v>100</v>
      </c>
    </row>
    <row r="215" customFormat="false" ht="15.75" hidden="false" customHeight="false" outlineLevel="0" collapsed="false">
      <c r="A215" s="34"/>
      <c r="B215" s="35" t="s">
        <v>126</v>
      </c>
      <c r="C215" s="36" t="n">
        <v>918</v>
      </c>
      <c r="D215" s="42" t="s">
        <v>76</v>
      </c>
      <c r="E215" s="42" t="s">
        <v>40</v>
      </c>
      <c r="F215" s="37" t="s">
        <v>197</v>
      </c>
      <c r="G215" s="38" t="s">
        <v>127</v>
      </c>
      <c r="H215" s="40" t="n">
        <v>0</v>
      </c>
      <c r="I215" s="32" t="n">
        <v>25121.2</v>
      </c>
      <c r="J215" s="72"/>
      <c r="K215" s="72"/>
      <c r="L215" s="22"/>
      <c r="M215" s="22"/>
      <c r="N215" s="22"/>
      <c r="O215" s="22"/>
      <c r="P215" s="23" t="n">
        <v>25121.2</v>
      </c>
      <c r="Q215" s="33" t="n">
        <f aca="false">P215/I215*100</f>
        <v>100</v>
      </c>
    </row>
    <row r="216" customFormat="false" ht="15.75" hidden="false" customHeight="false" outlineLevel="0" collapsed="false">
      <c r="A216" s="34"/>
      <c r="B216" s="49" t="s">
        <v>198</v>
      </c>
      <c r="C216" s="36" t="n">
        <v>918</v>
      </c>
      <c r="D216" s="42" t="s">
        <v>76</v>
      </c>
      <c r="E216" s="42" t="s">
        <v>45</v>
      </c>
      <c r="F216" s="56"/>
      <c r="G216" s="42"/>
      <c r="H216" s="43" t="s">
        <v>53</v>
      </c>
      <c r="I216" s="32" t="n">
        <f aca="false">I235+I221+I226+I217+I256</f>
        <v>14904.1</v>
      </c>
      <c r="J216" s="32" t="n">
        <f aca="false">J235+J221+J226+J217+J256</f>
        <v>0</v>
      </c>
      <c r="K216" s="32" t="n">
        <f aca="false">K235+K221+K226+K217+K256</f>
        <v>0</v>
      </c>
      <c r="L216" s="32" t="n">
        <f aca="false">L235+L221+L226+L217+L256</f>
        <v>0</v>
      </c>
      <c r="M216" s="32" t="n">
        <f aca="false">M235+M221+M226+M217+M256</f>
        <v>0</v>
      </c>
      <c r="N216" s="32" t="n">
        <f aca="false">N235+N221+N226+N217+N256</f>
        <v>0</v>
      </c>
      <c r="O216" s="32" t="n">
        <f aca="false">O235+O221+O226+O217+O256</f>
        <v>0</v>
      </c>
      <c r="P216" s="32" t="n">
        <f aca="false">P235+P221+P226+P217+P256</f>
        <v>14044.2</v>
      </c>
      <c r="Q216" s="33" t="n">
        <f aca="false">P216/I216*100</f>
        <v>94.2304466556182</v>
      </c>
    </row>
    <row r="217" customFormat="false" ht="31.5" hidden="false" customHeight="false" outlineLevel="0" collapsed="false">
      <c r="A217" s="34"/>
      <c r="B217" s="49" t="s">
        <v>273</v>
      </c>
      <c r="C217" s="36" t="n">
        <v>918</v>
      </c>
      <c r="D217" s="42" t="s">
        <v>76</v>
      </c>
      <c r="E217" s="42" t="s">
        <v>45</v>
      </c>
      <c r="F217" s="56" t="s">
        <v>274</v>
      </c>
      <c r="G217" s="42"/>
      <c r="H217" s="43" t="s">
        <v>53</v>
      </c>
      <c r="I217" s="32" t="n">
        <f aca="false">I218</f>
        <v>1712</v>
      </c>
      <c r="J217" s="32" t="n">
        <f aca="false">J218</f>
        <v>0</v>
      </c>
      <c r="K217" s="32" t="n">
        <f aca="false">K218</f>
        <v>0</v>
      </c>
      <c r="L217" s="32" t="n">
        <f aca="false">L218</f>
        <v>0</v>
      </c>
      <c r="M217" s="32" t="n">
        <f aca="false">M218</f>
        <v>0</v>
      </c>
      <c r="N217" s="32" t="n">
        <f aca="false">N218</f>
        <v>0</v>
      </c>
      <c r="O217" s="32" t="n">
        <f aca="false">O218</f>
        <v>0</v>
      </c>
      <c r="P217" s="32" t="n">
        <f aca="false">P218</f>
        <v>1712</v>
      </c>
      <c r="Q217" s="33" t="n">
        <f aca="false">P217/I217*100</f>
        <v>100</v>
      </c>
    </row>
    <row r="218" customFormat="false" ht="15.75" hidden="false" customHeight="false" outlineLevel="0" collapsed="false">
      <c r="A218" s="34"/>
      <c r="B218" s="49" t="s">
        <v>275</v>
      </c>
      <c r="C218" s="36" t="n">
        <v>918</v>
      </c>
      <c r="D218" s="42" t="s">
        <v>76</v>
      </c>
      <c r="E218" s="42" t="s">
        <v>45</v>
      </c>
      <c r="F218" s="56" t="s">
        <v>276</v>
      </c>
      <c r="G218" s="42"/>
      <c r="H218" s="43" t="s">
        <v>53</v>
      </c>
      <c r="I218" s="32" t="n">
        <f aca="false">I219+I220</f>
        <v>1712</v>
      </c>
      <c r="J218" s="32" t="n">
        <f aca="false">J219+J220</f>
        <v>0</v>
      </c>
      <c r="K218" s="32" t="n">
        <f aca="false">K219+K220</f>
        <v>0</v>
      </c>
      <c r="L218" s="32" t="n">
        <f aca="false">L219+L220</f>
        <v>0</v>
      </c>
      <c r="M218" s="32" t="n">
        <f aca="false">M219+M220</f>
        <v>0</v>
      </c>
      <c r="N218" s="32" t="n">
        <f aca="false">N219+N220</f>
        <v>0</v>
      </c>
      <c r="O218" s="32" t="n">
        <f aca="false">O219+O220</f>
        <v>0</v>
      </c>
      <c r="P218" s="32" t="n">
        <f aca="false">P219+P220</f>
        <v>1712</v>
      </c>
      <c r="Q218" s="33" t="n">
        <f aca="false">P218/I218*100</f>
        <v>100</v>
      </c>
    </row>
    <row r="219" customFormat="false" ht="31.5" hidden="false" customHeight="false" outlineLevel="0" collapsed="false">
      <c r="A219" s="34"/>
      <c r="B219" s="35" t="s">
        <v>277</v>
      </c>
      <c r="C219" s="36" t="n">
        <v>918</v>
      </c>
      <c r="D219" s="42" t="s">
        <v>76</v>
      </c>
      <c r="E219" s="42" t="s">
        <v>45</v>
      </c>
      <c r="F219" s="56" t="s">
        <v>276</v>
      </c>
      <c r="G219" s="42" t="s">
        <v>278</v>
      </c>
      <c r="H219" s="43" t="s">
        <v>53</v>
      </c>
      <c r="I219" s="32" t="n">
        <v>1079</v>
      </c>
      <c r="J219" s="72"/>
      <c r="K219" s="72"/>
      <c r="L219" s="22"/>
      <c r="M219" s="22"/>
      <c r="N219" s="22"/>
      <c r="O219" s="22"/>
      <c r="P219" s="23" t="n">
        <v>1079</v>
      </c>
      <c r="Q219" s="33" t="n">
        <f aca="false">P219/I219*100</f>
        <v>100</v>
      </c>
    </row>
    <row r="220" customFormat="false" ht="47.25" hidden="false" customHeight="false" outlineLevel="0" collapsed="false">
      <c r="A220" s="34"/>
      <c r="B220" s="35" t="s">
        <v>279</v>
      </c>
      <c r="C220" s="36" t="n">
        <v>918</v>
      </c>
      <c r="D220" s="42" t="s">
        <v>76</v>
      </c>
      <c r="E220" s="42" t="s">
        <v>45</v>
      </c>
      <c r="F220" s="56" t="s">
        <v>276</v>
      </c>
      <c r="G220" s="42" t="s">
        <v>280</v>
      </c>
      <c r="H220" s="43" t="s">
        <v>53</v>
      </c>
      <c r="I220" s="32" t="n">
        <v>633</v>
      </c>
      <c r="J220" s="72"/>
      <c r="K220" s="72"/>
      <c r="L220" s="22"/>
      <c r="M220" s="22"/>
      <c r="N220" s="22"/>
      <c r="O220" s="22"/>
      <c r="P220" s="23" t="n">
        <v>633</v>
      </c>
      <c r="Q220" s="33" t="n">
        <f aca="false">P220/I220*100</f>
        <v>100</v>
      </c>
    </row>
    <row r="221" customFormat="false" ht="31.5" hidden="false" customHeight="false" outlineLevel="0" collapsed="false">
      <c r="A221" s="34"/>
      <c r="B221" s="35" t="s">
        <v>120</v>
      </c>
      <c r="C221" s="36" t="n">
        <v>918</v>
      </c>
      <c r="D221" s="42" t="s">
        <v>76</v>
      </c>
      <c r="E221" s="42" t="s">
        <v>45</v>
      </c>
      <c r="F221" s="37" t="s">
        <v>121</v>
      </c>
      <c r="G221" s="38"/>
      <c r="H221" s="44" t="s">
        <v>53</v>
      </c>
      <c r="I221" s="32" t="n">
        <f aca="false">I222</f>
        <v>570.8</v>
      </c>
      <c r="J221" s="32" t="n">
        <f aca="false">J222</f>
        <v>0</v>
      </c>
      <c r="K221" s="32" t="n">
        <f aca="false">K222</f>
        <v>0</v>
      </c>
      <c r="L221" s="32" t="n">
        <f aca="false">L222</f>
        <v>0</v>
      </c>
      <c r="M221" s="32" t="n">
        <f aca="false">M222</f>
        <v>0</v>
      </c>
      <c r="N221" s="32" t="n">
        <f aca="false">N222</f>
        <v>0</v>
      </c>
      <c r="O221" s="32" t="n">
        <f aca="false">O222</f>
        <v>0</v>
      </c>
      <c r="P221" s="32" t="n">
        <f aca="false">P222</f>
        <v>398</v>
      </c>
      <c r="Q221" s="33" t="n">
        <f aca="false">P221/I221*100</f>
        <v>69.7266993693063</v>
      </c>
    </row>
    <row r="222" customFormat="false" ht="15.75" hidden="false" customHeight="false" outlineLevel="0" collapsed="false">
      <c r="A222" s="34"/>
      <c r="B222" s="35" t="s">
        <v>122</v>
      </c>
      <c r="C222" s="36" t="n">
        <v>918</v>
      </c>
      <c r="D222" s="42" t="s">
        <v>76</v>
      </c>
      <c r="E222" s="42" t="s">
        <v>45</v>
      </c>
      <c r="F222" s="37" t="s">
        <v>123</v>
      </c>
      <c r="G222" s="38"/>
      <c r="H222" s="44" t="s">
        <v>53</v>
      </c>
      <c r="I222" s="32" t="n">
        <f aca="false">I223</f>
        <v>570.8</v>
      </c>
      <c r="J222" s="32" t="n">
        <f aca="false">J223</f>
        <v>0</v>
      </c>
      <c r="K222" s="32" t="n">
        <f aca="false">K223</f>
        <v>0</v>
      </c>
      <c r="L222" s="32" t="n">
        <f aca="false">L223</f>
        <v>0</v>
      </c>
      <c r="M222" s="32" t="n">
        <f aca="false">M223</f>
        <v>0</v>
      </c>
      <c r="N222" s="32" t="n">
        <f aca="false">N223</f>
        <v>0</v>
      </c>
      <c r="O222" s="32" t="n">
        <f aca="false">O223</f>
        <v>0</v>
      </c>
      <c r="P222" s="32" t="n">
        <f aca="false">P223</f>
        <v>398</v>
      </c>
      <c r="Q222" s="33" t="n">
        <f aca="false">P222/I222*100</f>
        <v>69.7266993693063</v>
      </c>
    </row>
    <row r="223" customFormat="false" ht="47.25" hidden="false" customHeight="false" outlineLevel="0" collapsed="false">
      <c r="A223" s="34"/>
      <c r="B223" s="35" t="s">
        <v>124</v>
      </c>
      <c r="C223" s="36" t="n">
        <v>918</v>
      </c>
      <c r="D223" s="42" t="s">
        <v>76</v>
      </c>
      <c r="E223" s="42" t="s">
        <v>45</v>
      </c>
      <c r="F223" s="37" t="s">
        <v>125</v>
      </c>
      <c r="G223" s="38"/>
      <c r="H223" s="44" t="s">
        <v>53</v>
      </c>
      <c r="I223" s="32" t="n">
        <f aca="false">I224+I225</f>
        <v>570.8</v>
      </c>
      <c r="J223" s="32" t="n">
        <f aca="false">J224+J225</f>
        <v>0</v>
      </c>
      <c r="K223" s="32" t="n">
        <f aca="false">K224+K225</f>
        <v>0</v>
      </c>
      <c r="L223" s="32" t="n">
        <f aca="false">L224+L225</f>
        <v>0</v>
      </c>
      <c r="M223" s="32" t="n">
        <f aca="false">M224+M225</f>
        <v>0</v>
      </c>
      <c r="N223" s="32" t="n">
        <f aca="false">N224+N225</f>
        <v>0</v>
      </c>
      <c r="O223" s="32" t="n">
        <f aca="false">O224+O225</f>
        <v>0</v>
      </c>
      <c r="P223" s="32" t="n">
        <f aca="false">P224+P225</f>
        <v>398</v>
      </c>
      <c r="Q223" s="33" t="n">
        <f aca="false">P223/I223*100</f>
        <v>69.7266993693063</v>
      </c>
    </row>
    <row r="224" customFormat="false" ht="15.75" hidden="false" customHeight="false" outlineLevel="0" collapsed="false">
      <c r="A224" s="34"/>
      <c r="B224" s="35" t="s">
        <v>126</v>
      </c>
      <c r="C224" s="36" t="n">
        <v>918</v>
      </c>
      <c r="D224" s="42" t="s">
        <v>76</v>
      </c>
      <c r="E224" s="42" t="s">
        <v>45</v>
      </c>
      <c r="F224" s="37" t="s">
        <v>125</v>
      </c>
      <c r="G224" s="61" t="s">
        <v>127</v>
      </c>
      <c r="H224" s="44" t="s">
        <v>53</v>
      </c>
      <c r="I224" s="32" t="n">
        <v>343.4</v>
      </c>
      <c r="J224" s="72"/>
      <c r="K224" s="72"/>
      <c r="L224" s="22"/>
      <c r="M224" s="22"/>
      <c r="N224" s="22"/>
      <c r="O224" s="22"/>
      <c r="P224" s="23" t="n">
        <v>245.4</v>
      </c>
      <c r="Q224" s="33" t="n">
        <f aca="false">P224/I224*100</f>
        <v>71.4618520675597</v>
      </c>
    </row>
    <row r="225" customFormat="false" ht="31.5" hidden="false" customHeight="false" outlineLevel="0" collapsed="false">
      <c r="A225" s="34"/>
      <c r="B225" s="35" t="s">
        <v>281</v>
      </c>
      <c r="C225" s="36" t="n">
        <v>918</v>
      </c>
      <c r="D225" s="42" t="s">
        <v>76</v>
      </c>
      <c r="E225" s="42" t="s">
        <v>45</v>
      </c>
      <c r="F225" s="37" t="s">
        <v>125</v>
      </c>
      <c r="G225" s="61" t="s">
        <v>282</v>
      </c>
      <c r="H225" s="44" t="s">
        <v>53</v>
      </c>
      <c r="I225" s="32" t="n">
        <v>227.4</v>
      </c>
      <c r="J225" s="72"/>
      <c r="K225" s="72"/>
      <c r="L225" s="22"/>
      <c r="M225" s="22"/>
      <c r="N225" s="22"/>
      <c r="O225" s="22"/>
      <c r="P225" s="23" t="n">
        <v>152.6</v>
      </c>
      <c r="Q225" s="33" t="n">
        <f aca="false">P225/I225*100</f>
        <v>67.1064204045734</v>
      </c>
    </row>
    <row r="226" customFormat="false" ht="15.75" hidden="false" customHeight="false" outlineLevel="0" collapsed="false">
      <c r="A226" s="34"/>
      <c r="B226" s="35" t="s">
        <v>166</v>
      </c>
      <c r="C226" s="36" t="n">
        <v>918</v>
      </c>
      <c r="D226" s="42" t="s">
        <v>76</v>
      </c>
      <c r="E226" s="42" t="s">
        <v>45</v>
      </c>
      <c r="F226" s="75" t="s">
        <v>167</v>
      </c>
      <c r="G226" s="61"/>
      <c r="H226" s="44" t="s">
        <v>53</v>
      </c>
      <c r="I226" s="32" t="n">
        <f aca="false">I227+I231</f>
        <v>5321.7</v>
      </c>
      <c r="J226" s="32" t="n">
        <f aca="false">J227+J231</f>
        <v>0</v>
      </c>
      <c r="K226" s="32" t="n">
        <f aca="false">K227+K231</f>
        <v>0</v>
      </c>
      <c r="L226" s="32" t="n">
        <f aca="false">L227+L231</f>
        <v>0</v>
      </c>
      <c r="M226" s="32" t="n">
        <f aca="false">M227+M231</f>
        <v>0</v>
      </c>
      <c r="N226" s="32" t="n">
        <f aca="false">N227+N231</f>
        <v>0</v>
      </c>
      <c r="O226" s="32" t="n">
        <f aca="false">O227+O231</f>
        <v>0</v>
      </c>
      <c r="P226" s="32" t="n">
        <f aca="false">P227+P231</f>
        <v>5321.3</v>
      </c>
      <c r="Q226" s="33" t="n">
        <f aca="false">P226/I226*100</f>
        <v>99.9924836048631</v>
      </c>
    </row>
    <row r="227" customFormat="false" ht="30" hidden="false" customHeight="true" outlineLevel="0" collapsed="false">
      <c r="A227" s="34"/>
      <c r="B227" s="35" t="s">
        <v>283</v>
      </c>
      <c r="C227" s="36" t="n">
        <v>918</v>
      </c>
      <c r="D227" s="42" t="s">
        <v>76</v>
      </c>
      <c r="E227" s="42" t="s">
        <v>45</v>
      </c>
      <c r="F227" s="75" t="s">
        <v>284</v>
      </c>
      <c r="G227" s="61"/>
      <c r="H227" s="44" t="s">
        <v>53</v>
      </c>
      <c r="I227" s="32" t="n">
        <f aca="false">I228+I229+I230</f>
        <v>3609.7</v>
      </c>
      <c r="J227" s="32" t="n">
        <f aca="false">J228+J229+J230</f>
        <v>0</v>
      </c>
      <c r="K227" s="32" t="n">
        <f aca="false">K228+K229+K230</f>
        <v>0</v>
      </c>
      <c r="L227" s="32" t="n">
        <f aca="false">L228+L229+L230</f>
        <v>0</v>
      </c>
      <c r="M227" s="32" t="n">
        <f aca="false">M228+M229+M230</f>
        <v>0</v>
      </c>
      <c r="N227" s="32" t="n">
        <f aca="false">N228+N229+N230</f>
        <v>0</v>
      </c>
      <c r="O227" s="32" t="n">
        <f aca="false">O228+O229+O230</f>
        <v>0</v>
      </c>
      <c r="P227" s="32" t="n">
        <f aca="false">P228+P229+P230</f>
        <v>3609.3</v>
      </c>
      <c r="Q227" s="33" t="n">
        <f aca="false">P227/I227*100</f>
        <v>99.9889187467103</v>
      </c>
    </row>
    <row r="228" customFormat="false" ht="47.25" hidden="false" customHeight="false" outlineLevel="0" collapsed="false">
      <c r="A228" s="34"/>
      <c r="B228" s="88" t="s">
        <v>285</v>
      </c>
      <c r="C228" s="36" t="n">
        <v>918</v>
      </c>
      <c r="D228" s="42" t="s">
        <v>76</v>
      </c>
      <c r="E228" s="42" t="s">
        <v>45</v>
      </c>
      <c r="F228" s="75" t="s">
        <v>284</v>
      </c>
      <c r="G228" s="61" t="s">
        <v>286</v>
      </c>
      <c r="H228" s="44" t="s">
        <v>53</v>
      </c>
      <c r="I228" s="32" t="n">
        <v>512.7</v>
      </c>
      <c r="J228" s="72"/>
      <c r="K228" s="72"/>
      <c r="L228" s="22"/>
      <c r="M228" s="22"/>
      <c r="N228" s="22"/>
      <c r="O228" s="22"/>
      <c r="P228" s="23" t="n">
        <v>512.7</v>
      </c>
      <c r="Q228" s="33" t="n">
        <f aca="false">P228/I228*100</f>
        <v>100</v>
      </c>
    </row>
    <row r="229" customFormat="false" ht="31.5" hidden="false" customHeight="false" outlineLevel="0" collapsed="false">
      <c r="A229" s="34"/>
      <c r="B229" s="66" t="s">
        <v>281</v>
      </c>
      <c r="C229" s="36" t="n">
        <v>918</v>
      </c>
      <c r="D229" s="42" t="s">
        <v>76</v>
      </c>
      <c r="E229" s="42" t="s">
        <v>45</v>
      </c>
      <c r="F229" s="75" t="s">
        <v>284</v>
      </c>
      <c r="G229" s="61" t="s">
        <v>282</v>
      </c>
      <c r="H229" s="44" t="s">
        <v>53</v>
      </c>
      <c r="I229" s="32" t="n">
        <v>935</v>
      </c>
      <c r="J229" s="72"/>
      <c r="K229" s="72"/>
      <c r="L229" s="22"/>
      <c r="M229" s="22"/>
      <c r="N229" s="22"/>
      <c r="O229" s="22"/>
      <c r="P229" s="23" t="n">
        <v>934.6</v>
      </c>
      <c r="Q229" s="33" t="n">
        <f aca="false">P229/I229*100</f>
        <v>99.9572192513369</v>
      </c>
    </row>
    <row r="230" customFormat="false" ht="31.5" hidden="false" customHeight="false" outlineLevel="0" collapsed="false">
      <c r="A230" s="34"/>
      <c r="B230" s="66" t="s">
        <v>287</v>
      </c>
      <c r="C230" s="36" t="n">
        <v>918</v>
      </c>
      <c r="D230" s="42" t="s">
        <v>76</v>
      </c>
      <c r="E230" s="42" t="s">
        <v>45</v>
      </c>
      <c r="F230" s="75" t="s">
        <v>284</v>
      </c>
      <c r="G230" s="61" t="s">
        <v>288</v>
      </c>
      <c r="H230" s="44" t="s">
        <v>53</v>
      </c>
      <c r="I230" s="32" t="n">
        <v>2162</v>
      </c>
      <c r="J230" s="72"/>
      <c r="K230" s="72"/>
      <c r="L230" s="22"/>
      <c r="M230" s="22"/>
      <c r="N230" s="22"/>
      <c r="O230" s="22"/>
      <c r="P230" s="23" t="n">
        <v>2162</v>
      </c>
      <c r="Q230" s="33" t="n">
        <f aca="false">P230/I230*100</f>
        <v>100</v>
      </c>
    </row>
    <row r="231" customFormat="false" ht="50.25" hidden="false" customHeight="true" outlineLevel="0" collapsed="false">
      <c r="A231" s="34"/>
      <c r="B231" s="88" t="s">
        <v>289</v>
      </c>
      <c r="C231" s="36" t="n">
        <v>918</v>
      </c>
      <c r="D231" s="42" t="s">
        <v>76</v>
      </c>
      <c r="E231" s="42" t="s">
        <v>45</v>
      </c>
      <c r="F231" s="75" t="s">
        <v>172</v>
      </c>
      <c r="G231" s="61"/>
      <c r="H231" s="44" t="s">
        <v>53</v>
      </c>
      <c r="I231" s="32" t="n">
        <f aca="false">I232</f>
        <v>1712</v>
      </c>
      <c r="J231" s="32" t="n">
        <f aca="false">J232</f>
        <v>0</v>
      </c>
      <c r="K231" s="32" t="n">
        <f aca="false">K232</f>
        <v>0</v>
      </c>
      <c r="L231" s="32" t="n">
        <f aca="false">L232</f>
        <v>0</v>
      </c>
      <c r="M231" s="32" t="n">
        <f aca="false">M232</f>
        <v>0</v>
      </c>
      <c r="N231" s="32" t="n">
        <f aca="false">N232</f>
        <v>0</v>
      </c>
      <c r="O231" s="32" t="n">
        <f aca="false">O232</f>
        <v>0</v>
      </c>
      <c r="P231" s="32" t="n">
        <f aca="false">P232</f>
        <v>1712</v>
      </c>
      <c r="Q231" s="33" t="n">
        <f aca="false">P231/I231*100</f>
        <v>100</v>
      </c>
    </row>
    <row r="232" customFormat="false" ht="15.75" hidden="false" customHeight="false" outlineLevel="0" collapsed="false">
      <c r="A232" s="34"/>
      <c r="B232" s="88" t="s">
        <v>275</v>
      </c>
      <c r="C232" s="36" t="n">
        <v>918</v>
      </c>
      <c r="D232" s="42" t="s">
        <v>76</v>
      </c>
      <c r="E232" s="42" t="s">
        <v>45</v>
      </c>
      <c r="F232" s="75" t="s">
        <v>290</v>
      </c>
      <c r="G232" s="61"/>
      <c r="H232" s="44" t="s">
        <v>53</v>
      </c>
      <c r="I232" s="32" t="n">
        <f aca="false">I233+I234</f>
        <v>1712</v>
      </c>
      <c r="J232" s="32" t="n">
        <f aca="false">J233+J234</f>
        <v>0</v>
      </c>
      <c r="K232" s="32" t="n">
        <f aca="false">K233+K234</f>
        <v>0</v>
      </c>
      <c r="L232" s="32" t="n">
        <f aca="false">L233+L234</f>
        <v>0</v>
      </c>
      <c r="M232" s="32" t="n">
        <f aca="false">M233+M234</f>
        <v>0</v>
      </c>
      <c r="N232" s="32" t="n">
        <f aca="false">N233+N234</f>
        <v>0</v>
      </c>
      <c r="O232" s="32" t="n">
        <f aca="false">O233+O234</f>
        <v>0</v>
      </c>
      <c r="P232" s="32" t="n">
        <f aca="false">P233+P234</f>
        <v>1712</v>
      </c>
      <c r="Q232" s="33" t="n">
        <f aca="false">P232/I232*100</f>
        <v>100</v>
      </c>
    </row>
    <row r="233" customFormat="false" ht="31.5" hidden="false" customHeight="false" outlineLevel="0" collapsed="false">
      <c r="A233" s="34"/>
      <c r="B233" s="88" t="s">
        <v>277</v>
      </c>
      <c r="C233" s="36" t="n">
        <v>918</v>
      </c>
      <c r="D233" s="42" t="s">
        <v>76</v>
      </c>
      <c r="E233" s="42" t="s">
        <v>45</v>
      </c>
      <c r="F233" s="75" t="s">
        <v>290</v>
      </c>
      <c r="G233" s="61" t="s">
        <v>278</v>
      </c>
      <c r="H233" s="44" t="s">
        <v>53</v>
      </c>
      <c r="I233" s="51" t="n">
        <v>1079</v>
      </c>
      <c r="J233" s="72"/>
      <c r="K233" s="72"/>
      <c r="L233" s="22"/>
      <c r="M233" s="22"/>
      <c r="N233" s="22"/>
      <c r="O233" s="22"/>
      <c r="P233" s="23" t="n">
        <v>1079</v>
      </c>
      <c r="Q233" s="33" t="n">
        <f aca="false">P233/I233*100</f>
        <v>100</v>
      </c>
    </row>
    <row r="234" customFormat="false" ht="47.25" hidden="false" customHeight="false" outlineLevel="0" collapsed="false">
      <c r="A234" s="34"/>
      <c r="B234" s="35" t="s">
        <v>279</v>
      </c>
      <c r="C234" s="36" t="n">
        <v>918</v>
      </c>
      <c r="D234" s="42" t="s">
        <v>76</v>
      </c>
      <c r="E234" s="42" t="s">
        <v>45</v>
      </c>
      <c r="F234" s="75" t="s">
        <v>290</v>
      </c>
      <c r="G234" s="61" t="s">
        <v>280</v>
      </c>
      <c r="H234" s="44" t="s">
        <v>53</v>
      </c>
      <c r="I234" s="51" t="n">
        <v>633</v>
      </c>
      <c r="J234" s="72"/>
      <c r="K234" s="72"/>
      <c r="L234" s="22"/>
      <c r="M234" s="22"/>
      <c r="N234" s="22"/>
      <c r="O234" s="22"/>
      <c r="P234" s="23" t="n">
        <v>633</v>
      </c>
      <c r="Q234" s="33" t="n">
        <f aca="false">P234/I234*100</f>
        <v>100</v>
      </c>
    </row>
    <row r="235" customFormat="false" ht="15.75" hidden="false" customHeight="false" outlineLevel="0" collapsed="false">
      <c r="A235" s="34"/>
      <c r="B235" s="35" t="s">
        <v>128</v>
      </c>
      <c r="C235" s="36" t="n">
        <v>918</v>
      </c>
      <c r="D235" s="42" t="s">
        <v>76</v>
      </c>
      <c r="E235" s="42" t="s">
        <v>45</v>
      </c>
      <c r="F235" s="37" t="s">
        <v>129</v>
      </c>
      <c r="G235" s="42"/>
      <c r="H235" s="43" t="s">
        <v>53</v>
      </c>
      <c r="I235" s="32" t="n">
        <f aca="false">I236+I239+I244+I248+I252+I254+I250</f>
        <v>7299.5</v>
      </c>
      <c r="J235" s="32" t="n">
        <f aca="false">J236+J239+J244+J248+J252+J254+J250</f>
        <v>0</v>
      </c>
      <c r="K235" s="32" t="n">
        <f aca="false">K236+K239+K244+K248+K252+K254+K250</f>
        <v>0</v>
      </c>
      <c r="L235" s="32" t="n">
        <f aca="false">L236+L239+L244+L248+L252+L254+L250</f>
        <v>0</v>
      </c>
      <c r="M235" s="32" t="n">
        <f aca="false">M236+M239+M244+M248+M252+M254+M250</f>
        <v>0</v>
      </c>
      <c r="N235" s="32" t="n">
        <f aca="false">N236+N239+N244+N248+N252+N254+N250</f>
        <v>0</v>
      </c>
      <c r="O235" s="32" t="n">
        <f aca="false">O236+O239+O244+O248+O252+O254+O250</f>
        <v>0</v>
      </c>
      <c r="P235" s="32" t="n">
        <f aca="false">P236+P239+P244+P248+P252+P254+P250</f>
        <v>6612.8</v>
      </c>
      <c r="Q235" s="33" t="n">
        <f aca="false">P235/I235*100</f>
        <v>90.5925063360504</v>
      </c>
    </row>
    <row r="236" customFormat="false" ht="47.25" hidden="false" customHeight="false" outlineLevel="0" collapsed="false">
      <c r="A236" s="34"/>
      <c r="B236" s="76" t="s">
        <v>291</v>
      </c>
      <c r="C236" s="36" t="n">
        <v>918</v>
      </c>
      <c r="D236" s="48" t="s">
        <v>76</v>
      </c>
      <c r="E236" s="48" t="s">
        <v>45</v>
      </c>
      <c r="F236" s="76" t="s">
        <v>292</v>
      </c>
      <c r="G236" s="42"/>
      <c r="H236" s="43" t="s">
        <v>53</v>
      </c>
      <c r="I236" s="32" t="n">
        <f aca="false">I237+I238</f>
        <v>83</v>
      </c>
      <c r="J236" s="32" t="n">
        <f aca="false">J237+J238</f>
        <v>0</v>
      </c>
      <c r="K236" s="32" t="n">
        <f aca="false">K237+K238</f>
        <v>0</v>
      </c>
      <c r="L236" s="32" t="n">
        <f aca="false">L237+L238</f>
        <v>0</v>
      </c>
      <c r="M236" s="32" t="n">
        <f aca="false">M237+M238</f>
        <v>0</v>
      </c>
      <c r="N236" s="32" t="n">
        <f aca="false">N237+N238</f>
        <v>0</v>
      </c>
      <c r="O236" s="32" t="n">
        <f aca="false">O237+O238</f>
        <v>0</v>
      </c>
      <c r="P236" s="32" t="n">
        <f aca="false">P237+P238</f>
        <v>82.7</v>
      </c>
      <c r="Q236" s="33" t="n">
        <f aca="false">P236/I236*100</f>
        <v>99.6385542168675</v>
      </c>
    </row>
    <row r="237" customFormat="false" ht="31.5" hidden="false" customHeight="false" outlineLevel="0" collapsed="false">
      <c r="A237" s="34"/>
      <c r="B237" s="66" t="s">
        <v>281</v>
      </c>
      <c r="C237" s="36" t="n">
        <v>918</v>
      </c>
      <c r="D237" s="48" t="s">
        <v>76</v>
      </c>
      <c r="E237" s="48" t="s">
        <v>45</v>
      </c>
      <c r="F237" s="76" t="s">
        <v>292</v>
      </c>
      <c r="G237" s="42" t="s">
        <v>282</v>
      </c>
      <c r="H237" s="43" t="s">
        <v>53</v>
      </c>
      <c r="I237" s="32" t="n">
        <v>52</v>
      </c>
      <c r="J237" s="72"/>
      <c r="K237" s="72"/>
      <c r="L237" s="22"/>
      <c r="M237" s="22"/>
      <c r="N237" s="22"/>
      <c r="O237" s="22"/>
      <c r="P237" s="23" t="n">
        <v>51.7</v>
      </c>
      <c r="Q237" s="33" t="n">
        <f aca="false">P237/I237*100</f>
        <v>99.4230769230769</v>
      </c>
    </row>
    <row r="238" customFormat="false" ht="31.5" hidden="false" customHeight="false" outlineLevel="0" collapsed="false">
      <c r="A238" s="34"/>
      <c r="B238" s="66" t="s">
        <v>287</v>
      </c>
      <c r="C238" s="36" t="n">
        <v>918</v>
      </c>
      <c r="D238" s="48" t="s">
        <v>76</v>
      </c>
      <c r="E238" s="48" t="s">
        <v>45</v>
      </c>
      <c r="F238" s="76" t="s">
        <v>292</v>
      </c>
      <c r="G238" s="42" t="s">
        <v>288</v>
      </c>
      <c r="H238" s="43" t="s">
        <v>53</v>
      </c>
      <c r="I238" s="32" t="n">
        <v>31</v>
      </c>
      <c r="J238" s="72"/>
      <c r="K238" s="72"/>
      <c r="L238" s="22"/>
      <c r="M238" s="22"/>
      <c r="N238" s="22"/>
      <c r="O238" s="22"/>
      <c r="P238" s="23" t="n">
        <v>31</v>
      </c>
      <c r="Q238" s="33" t="n">
        <f aca="false">P238/I238*100</f>
        <v>100</v>
      </c>
    </row>
    <row r="239" customFormat="false" ht="47.25" hidden="false" customHeight="false" outlineLevel="0" collapsed="false">
      <c r="A239" s="34"/>
      <c r="B239" s="35" t="s">
        <v>293</v>
      </c>
      <c r="C239" s="36" t="n">
        <v>918</v>
      </c>
      <c r="D239" s="42" t="s">
        <v>76</v>
      </c>
      <c r="E239" s="42" t="s">
        <v>45</v>
      </c>
      <c r="F239" s="37" t="s">
        <v>294</v>
      </c>
      <c r="G239" s="61"/>
      <c r="H239" s="44" t="s">
        <v>53</v>
      </c>
      <c r="I239" s="32" t="n">
        <f aca="false">I240+I241+I242+I243</f>
        <v>3215.1</v>
      </c>
      <c r="J239" s="32" t="n">
        <f aca="false">J240+J241+J242+J243</f>
        <v>0</v>
      </c>
      <c r="K239" s="32" t="n">
        <f aca="false">K240+K241+K242+K243</f>
        <v>0</v>
      </c>
      <c r="L239" s="32" t="n">
        <f aca="false">L240+L241+L242+L243</f>
        <v>0</v>
      </c>
      <c r="M239" s="32" t="n">
        <f aca="false">M240+M241+M242+M243</f>
        <v>0</v>
      </c>
      <c r="N239" s="32" t="n">
        <f aca="false">N240+N241+N242+N243</f>
        <v>0</v>
      </c>
      <c r="O239" s="32" t="n">
        <f aca="false">O240+O241+O242+O243</f>
        <v>0</v>
      </c>
      <c r="P239" s="32" t="n">
        <f aca="false">P240+P241+P242+P243</f>
        <v>3019.2</v>
      </c>
      <c r="Q239" s="33" t="n">
        <f aca="false">P239/I239*100</f>
        <v>93.9068769245125</v>
      </c>
    </row>
    <row r="240" customFormat="false" ht="31.5" hidden="false" customHeight="false" outlineLevel="0" collapsed="false">
      <c r="A240" s="34"/>
      <c r="B240" s="35" t="s">
        <v>295</v>
      </c>
      <c r="C240" s="36" t="n">
        <v>918</v>
      </c>
      <c r="D240" s="42" t="s">
        <v>76</v>
      </c>
      <c r="E240" s="42" t="s">
        <v>45</v>
      </c>
      <c r="F240" s="37" t="s">
        <v>294</v>
      </c>
      <c r="G240" s="61" t="s">
        <v>296</v>
      </c>
      <c r="H240" s="44" t="s">
        <v>53</v>
      </c>
      <c r="I240" s="32" t="n">
        <v>104.1</v>
      </c>
      <c r="J240" s="72"/>
      <c r="K240" s="72"/>
      <c r="L240" s="22"/>
      <c r="M240" s="22"/>
      <c r="N240" s="22"/>
      <c r="O240" s="22"/>
      <c r="P240" s="23" t="n">
        <v>0</v>
      </c>
      <c r="Q240" s="33" t="n">
        <f aca="false">P240/I240*100</f>
        <v>0</v>
      </c>
    </row>
    <row r="241" customFormat="false" ht="31.5" hidden="false" customHeight="false" outlineLevel="0" collapsed="false">
      <c r="A241" s="34"/>
      <c r="B241" s="35" t="s">
        <v>277</v>
      </c>
      <c r="C241" s="36" t="n">
        <v>918</v>
      </c>
      <c r="D241" s="42" t="s">
        <v>76</v>
      </c>
      <c r="E241" s="42" t="s">
        <v>45</v>
      </c>
      <c r="F241" s="37" t="s">
        <v>294</v>
      </c>
      <c r="G241" s="61" t="s">
        <v>278</v>
      </c>
      <c r="H241" s="44" t="s">
        <v>53</v>
      </c>
      <c r="I241" s="32" t="n">
        <v>2214</v>
      </c>
      <c r="J241" s="72"/>
      <c r="K241" s="72"/>
      <c r="L241" s="22"/>
      <c r="M241" s="22"/>
      <c r="N241" s="22"/>
      <c r="O241" s="22"/>
      <c r="P241" s="23" t="n">
        <v>2122.2</v>
      </c>
      <c r="Q241" s="33" t="n">
        <f aca="false">P241/I241*100</f>
        <v>95.8536585365854</v>
      </c>
    </row>
    <row r="242" customFormat="false" ht="47.25" hidden="false" customHeight="false" outlineLevel="0" collapsed="false">
      <c r="A242" s="34"/>
      <c r="B242" s="35" t="s">
        <v>279</v>
      </c>
      <c r="C242" s="36" t="n">
        <v>918</v>
      </c>
      <c r="D242" s="42" t="s">
        <v>76</v>
      </c>
      <c r="E242" s="42" t="s">
        <v>45</v>
      </c>
      <c r="F242" s="37" t="s">
        <v>294</v>
      </c>
      <c r="G242" s="61" t="s">
        <v>280</v>
      </c>
      <c r="H242" s="44" t="s">
        <v>53</v>
      </c>
      <c r="I242" s="32" t="n">
        <v>897</v>
      </c>
      <c r="J242" s="72"/>
      <c r="K242" s="72"/>
      <c r="L242" s="22"/>
      <c r="M242" s="22"/>
      <c r="N242" s="22"/>
      <c r="O242" s="22"/>
      <c r="P242" s="23" t="n">
        <v>897</v>
      </c>
      <c r="Q242" s="33" t="n">
        <f aca="false">P242/I242*100</f>
        <v>100</v>
      </c>
    </row>
    <row r="243" customFormat="false" ht="47.25" hidden="false" customHeight="false" outlineLevel="0" collapsed="false">
      <c r="A243" s="34"/>
      <c r="B243" s="35" t="s">
        <v>297</v>
      </c>
      <c r="C243" s="36" t="n">
        <v>918</v>
      </c>
      <c r="D243" s="42" t="s">
        <v>76</v>
      </c>
      <c r="E243" s="42" t="s">
        <v>45</v>
      </c>
      <c r="F243" s="37" t="s">
        <v>294</v>
      </c>
      <c r="G243" s="61" t="s">
        <v>298</v>
      </c>
      <c r="H243" s="44" t="s">
        <v>53</v>
      </c>
      <c r="I243" s="32" t="n">
        <v>0</v>
      </c>
      <c r="J243" s="32" t="n">
        <v>0</v>
      </c>
      <c r="K243" s="32" t="n">
        <v>0</v>
      </c>
      <c r="L243" s="32" t="n">
        <v>0</v>
      </c>
      <c r="M243" s="32" t="n">
        <v>0</v>
      </c>
      <c r="N243" s="32" t="n">
        <v>0</v>
      </c>
      <c r="O243" s="32" t="n">
        <v>0</v>
      </c>
      <c r="P243" s="32" t="n">
        <v>0</v>
      </c>
      <c r="Q243" s="33" t="n">
        <v>0</v>
      </c>
    </row>
    <row r="244" customFormat="false" ht="47.25" hidden="false" customHeight="false" outlineLevel="0" collapsed="false">
      <c r="A244" s="34"/>
      <c r="B244" s="35" t="s">
        <v>299</v>
      </c>
      <c r="C244" s="36" t="n">
        <v>918</v>
      </c>
      <c r="D244" s="42" t="s">
        <v>76</v>
      </c>
      <c r="E244" s="42" t="s">
        <v>45</v>
      </c>
      <c r="F244" s="37" t="s">
        <v>300</v>
      </c>
      <c r="G244" s="61"/>
      <c r="H244" s="44" t="s">
        <v>53</v>
      </c>
      <c r="I244" s="32" t="n">
        <f aca="false">I245+I246+I247</f>
        <v>669.4</v>
      </c>
      <c r="J244" s="32" t="n">
        <f aca="false">J245+J246+J247</f>
        <v>0</v>
      </c>
      <c r="K244" s="32" t="n">
        <f aca="false">K245+K246+K247</f>
        <v>0</v>
      </c>
      <c r="L244" s="32" t="n">
        <f aca="false">L245+L246+L247</f>
        <v>0</v>
      </c>
      <c r="M244" s="32" t="n">
        <f aca="false">M245+M246+M247</f>
        <v>0</v>
      </c>
      <c r="N244" s="32" t="n">
        <f aca="false">N245+N246+N247</f>
        <v>0</v>
      </c>
      <c r="O244" s="32" t="n">
        <f aca="false">O245+O246+O247</f>
        <v>0</v>
      </c>
      <c r="P244" s="32" t="n">
        <f aca="false">P245+P246+P247</f>
        <v>257.3</v>
      </c>
      <c r="Q244" s="33" t="n">
        <f aca="false">P244/I244*100</f>
        <v>38.4374066328055</v>
      </c>
    </row>
    <row r="245" customFormat="false" ht="15.75" hidden="false" customHeight="false" outlineLevel="0" collapsed="false">
      <c r="A245" s="34"/>
      <c r="B245" s="89" t="s">
        <v>126</v>
      </c>
      <c r="C245" s="36" t="n">
        <v>918</v>
      </c>
      <c r="D245" s="42" t="s">
        <v>76</v>
      </c>
      <c r="E245" s="42" t="s">
        <v>45</v>
      </c>
      <c r="F245" s="37" t="s">
        <v>300</v>
      </c>
      <c r="G245" s="61" t="s">
        <v>127</v>
      </c>
      <c r="H245" s="44" t="s">
        <v>53</v>
      </c>
      <c r="I245" s="32" t="n">
        <v>116</v>
      </c>
      <c r="J245" s="72"/>
      <c r="K245" s="72"/>
      <c r="L245" s="22"/>
      <c r="M245" s="22"/>
      <c r="N245" s="22"/>
      <c r="O245" s="22"/>
      <c r="P245" s="23" t="n">
        <v>116</v>
      </c>
      <c r="Q245" s="33" t="n">
        <f aca="false">P245/I245*100</f>
        <v>100</v>
      </c>
    </row>
    <row r="246" customFormat="false" ht="31.5" hidden="false" customHeight="false" outlineLevel="0" collapsed="false">
      <c r="A246" s="34"/>
      <c r="B246" s="89" t="s">
        <v>301</v>
      </c>
      <c r="C246" s="36" t="n">
        <v>918</v>
      </c>
      <c r="D246" s="42" t="s">
        <v>76</v>
      </c>
      <c r="E246" s="42" t="s">
        <v>45</v>
      </c>
      <c r="F246" s="37" t="s">
        <v>300</v>
      </c>
      <c r="G246" s="61" t="s">
        <v>302</v>
      </c>
      <c r="H246" s="44" t="s">
        <v>53</v>
      </c>
      <c r="I246" s="32" t="n">
        <v>500</v>
      </c>
      <c r="J246" s="72"/>
      <c r="K246" s="72"/>
      <c r="L246" s="22"/>
      <c r="M246" s="22"/>
      <c r="N246" s="22"/>
      <c r="O246" s="22"/>
      <c r="P246" s="23" t="n">
        <v>141.3</v>
      </c>
      <c r="Q246" s="33" t="n">
        <f aca="false">P246/I246*100</f>
        <v>28.26</v>
      </c>
    </row>
    <row r="247" customFormat="false" ht="31.5" hidden="false" customHeight="false" outlineLevel="0" collapsed="false">
      <c r="A247" s="34"/>
      <c r="B247" s="89" t="s">
        <v>303</v>
      </c>
      <c r="C247" s="36" t="n">
        <v>918</v>
      </c>
      <c r="D247" s="42" t="s">
        <v>76</v>
      </c>
      <c r="E247" s="42" t="s">
        <v>45</v>
      </c>
      <c r="F247" s="37" t="s">
        <v>300</v>
      </c>
      <c r="G247" s="61" t="s">
        <v>304</v>
      </c>
      <c r="H247" s="44" t="s">
        <v>53</v>
      </c>
      <c r="I247" s="32" t="n">
        <v>53.4</v>
      </c>
      <c r="J247" s="72"/>
      <c r="K247" s="72"/>
      <c r="L247" s="22"/>
      <c r="M247" s="22"/>
      <c r="N247" s="22"/>
      <c r="O247" s="22"/>
      <c r="P247" s="23" t="n">
        <v>0</v>
      </c>
      <c r="Q247" s="33" t="n">
        <f aca="false">P247/I247*100</f>
        <v>0</v>
      </c>
    </row>
    <row r="248" customFormat="false" ht="47.25" hidden="false" customHeight="false" outlineLevel="0" collapsed="false">
      <c r="A248" s="34"/>
      <c r="B248" s="35" t="s">
        <v>305</v>
      </c>
      <c r="C248" s="36" t="n">
        <v>918</v>
      </c>
      <c r="D248" s="42" t="s">
        <v>76</v>
      </c>
      <c r="E248" s="42" t="s">
        <v>45</v>
      </c>
      <c r="F248" s="37" t="s">
        <v>306</v>
      </c>
      <c r="G248" s="61"/>
      <c r="H248" s="44" t="s">
        <v>53</v>
      </c>
      <c r="I248" s="32" t="n">
        <f aca="false">I249</f>
        <v>1032.1</v>
      </c>
      <c r="J248" s="32" t="n">
        <f aca="false">J249</f>
        <v>0</v>
      </c>
      <c r="K248" s="32" t="n">
        <f aca="false">K249</f>
        <v>0</v>
      </c>
      <c r="L248" s="32" t="n">
        <f aca="false">L249</f>
        <v>0</v>
      </c>
      <c r="M248" s="32" t="n">
        <f aca="false">M249</f>
        <v>0</v>
      </c>
      <c r="N248" s="32" t="n">
        <f aca="false">N249</f>
        <v>0</v>
      </c>
      <c r="O248" s="32" t="n">
        <f aca="false">O249</f>
        <v>0</v>
      </c>
      <c r="P248" s="32" t="n">
        <f aca="false">P249</f>
        <v>1032.1</v>
      </c>
      <c r="Q248" s="33" t="n">
        <f aca="false">P248/I248*100</f>
        <v>100</v>
      </c>
    </row>
    <row r="249" customFormat="false" ht="15.75" hidden="false" customHeight="false" outlineLevel="0" collapsed="false">
      <c r="A249" s="34"/>
      <c r="B249" s="89" t="s">
        <v>126</v>
      </c>
      <c r="C249" s="36" t="n">
        <v>918</v>
      </c>
      <c r="D249" s="42" t="s">
        <v>76</v>
      </c>
      <c r="E249" s="42" t="s">
        <v>45</v>
      </c>
      <c r="F249" s="37" t="s">
        <v>306</v>
      </c>
      <c r="G249" s="61" t="s">
        <v>127</v>
      </c>
      <c r="H249" s="44" t="s">
        <v>53</v>
      </c>
      <c r="I249" s="32" t="n">
        <v>1032.1</v>
      </c>
      <c r="J249" s="72"/>
      <c r="K249" s="72"/>
      <c r="L249" s="22"/>
      <c r="M249" s="22"/>
      <c r="N249" s="22"/>
      <c r="O249" s="22"/>
      <c r="P249" s="23" t="n">
        <v>1032.1</v>
      </c>
      <c r="Q249" s="33" t="n">
        <f aca="false">P249/I249*100</f>
        <v>100</v>
      </c>
    </row>
    <row r="250" customFormat="false" ht="47.25" hidden="false" customHeight="true" outlineLevel="0" collapsed="false">
      <c r="A250" s="34"/>
      <c r="B250" s="89" t="s">
        <v>307</v>
      </c>
      <c r="C250" s="36" t="n">
        <v>918</v>
      </c>
      <c r="D250" s="42" t="s">
        <v>76</v>
      </c>
      <c r="E250" s="42" t="s">
        <v>45</v>
      </c>
      <c r="F250" s="37" t="s">
        <v>308</v>
      </c>
      <c r="G250" s="61"/>
      <c r="H250" s="44" t="s">
        <v>53</v>
      </c>
      <c r="I250" s="32" t="n">
        <f aca="false">I251</f>
        <v>110</v>
      </c>
      <c r="J250" s="32" t="n">
        <f aca="false">J251</f>
        <v>0</v>
      </c>
      <c r="K250" s="32" t="n">
        <f aca="false">K251</f>
        <v>0</v>
      </c>
      <c r="L250" s="32" t="n">
        <f aca="false">L251</f>
        <v>0</v>
      </c>
      <c r="M250" s="32" t="n">
        <f aca="false">M251</f>
        <v>0</v>
      </c>
      <c r="N250" s="32" t="n">
        <f aca="false">N251</f>
        <v>0</v>
      </c>
      <c r="O250" s="32" t="n">
        <f aca="false">O251</f>
        <v>0</v>
      </c>
      <c r="P250" s="32" t="n">
        <f aca="false">P251</f>
        <v>31.6</v>
      </c>
      <c r="Q250" s="33" t="n">
        <f aca="false">P250/I250*100</f>
        <v>28.7272727272727</v>
      </c>
    </row>
    <row r="251" customFormat="false" ht="47.25" hidden="false" customHeight="false" outlineLevel="0" collapsed="false">
      <c r="A251" s="34"/>
      <c r="B251" s="89" t="s">
        <v>309</v>
      </c>
      <c r="C251" s="36" t="n">
        <v>918</v>
      </c>
      <c r="D251" s="42" t="s">
        <v>76</v>
      </c>
      <c r="E251" s="42" t="s">
        <v>45</v>
      </c>
      <c r="F251" s="37" t="s">
        <v>308</v>
      </c>
      <c r="G251" s="61" t="s">
        <v>310</v>
      </c>
      <c r="H251" s="44" t="s">
        <v>53</v>
      </c>
      <c r="I251" s="32" t="n">
        <v>110</v>
      </c>
      <c r="J251" s="72"/>
      <c r="K251" s="72"/>
      <c r="L251" s="22"/>
      <c r="M251" s="22"/>
      <c r="N251" s="22"/>
      <c r="O251" s="22"/>
      <c r="P251" s="23" t="n">
        <v>31.6</v>
      </c>
      <c r="Q251" s="33" t="n">
        <f aca="false">P251/I251*100</f>
        <v>28.7272727272727</v>
      </c>
    </row>
    <row r="252" customFormat="false" ht="47.25" hidden="false" customHeight="false" outlineLevel="0" collapsed="false">
      <c r="A252" s="34"/>
      <c r="B252" s="89" t="s">
        <v>311</v>
      </c>
      <c r="C252" s="36" t="n">
        <v>918</v>
      </c>
      <c r="D252" s="42" t="s">
        <v>76</v>
      </c>
      <c r="E252" s="42" t="s">
        <v>45</v>
      </c>
      <c r="F252" s="37" t="s">
        <v>312</v>
      </c>
      <c r="G252" s="61"/>
      <c r="H252" s="44" t="s">
        <v>53</v>
      </c>
      <c r="I252" s="32" t="n">
        <f aca="false">I253</f>
        <v>1076.8</v>
      </c>
      <c r="J252" s="32" t="n">
        <f aca="false">J253</f>
        <v>0</v>
      </c>
      <c r="K252" s="32" t="n">
        <f aca="false">K253</f>
        <v>0</v>
      </c>
      <c r="L252" s="32" t="n">
        <f aca="false">L253</f>
        <v>0</v>
      </c>
      <c r="M252" s="32" t="n">
        <f aca="false">M253</f>
        <v>0</v>
      </c>
      <c r="N252" s="32" t="n">
        <f aca="false">N253</f>
        <v>0</v>
      </c>
      <c r="O252" s="32" t="n">
        <f aca="false">O253</f>
        <v>0</v>
      </c>
      <c r="P252" s="32" t="n">
        <f aca="false">P253</f>
        <v>1076.8</v>
      </c>
      <c r="Q252" s="33" t="n">
        <f aca="false">P252/I252*100</f>
        <v>100</v>
      </c>
    </row>
    <row r="253" customFormat="false" ht="31.5" hidden="false" customHeight="false" outlineLevel="0" collapsed="false">
      <c r="A253" s="34"/>
      <c r="B253" s="66" t="s">
        <v>287</v>
      </c>
      <c r="C253" s="36" t="n">
        <v>918</v>
      </c>
      <c r="D253" s="42" t="s">
        <v>76</v>
      </c>
      <c r="E253" s="42" t="s">
        <v>45</v>
      </c>
      <c r="F253" s="37" t="s">
        <v>312</v>
      </c>
      <c r="G253" s="61" t="s">
        <v>288</v>
      </c>
      <c r="H253" s="44" t="s">
        <v>53</v>
      </c>
      <c r="I253" s="32" t="n">
        <v>1076.8</v>
      </c>
      <c r="J253" s="72"/>
      <c r="K253" s="72"/>
      <c r="L253" s="22"/>
      <c r="M253" s="22"/>
      <c r="N253" s="22"/>
      <c r="O253" s="22"/>
      <c r="P253" s="23" t="n">
        <v>1076.8</v>
      </c>
      <c r="Q253" s="33" t="n">
        <f aca="false">P253/I253*100</f>
        <v>100</v>
      </c>
    </row>
    <row r="254" customFormat="false" ht="47.25" hidden="false" customHeight="false" outlineLevel="0" collapsed="false">
      <c r="A254" s="34"/>
      <c r="B254" s="66" t="s">
        <v>313</v>
      </c>
      <c r="C254" s="36" t="n">
        <v>918</v>
      </c>
      <c r="D254" s="42" t="s">
        <v>76</v>
      </c>
      <c r="E254" s="42" t="s">
        <v>45</v>
      </c>
      <c r="F254" s="37" t="s">
        <v>314</v>
      </c>
      <c r="G254" s="61"/>
      <c r="H254" s="44" t="s">
        <v>53</v>
      </c>
      <c r="I254" s="32" t="n">
        <f aca="false">I255</f>
        <v>1113.1</v>
      </c>
      <c r="J254" s="32" t="n">
        <f aca="false">J255</f>
        <v>0</v>
      </c>
      <c r="K254" s="32" t="n">
        <f aca="false">K255</f>
        <v>0</v>
      </c>
      <c r="L254" s="32" t="n">
        <f aca="false">L255</f>
        <v>0</v>
      </c>
      <c r="M254" s="32" t="n">
        <f aca="false">M255</f>
        <v>0</v>
      </c>
      <c r="N254" s="32" t="n">
        <f aca="false">N255</f>
        <v>0</v>
      </c>
      <c r="O254" s="32" t="n">
        <f aca="false">O255</f>
        <v>0</v>
      </c>
      <c r="P254" s="32" t="n">
        <f aca="false">P255</f>
        <v>1113.1</v>
      </c>
      <c r="Q254" s="33" t="n">
        <f aca="false">P254/I254*100</f>
        <v>100</v>
      </c>
    </row>
    <row r="255" customFormat="false" ht="15.75" hidden="false" customHeight="false" outlineLevel="0" collapsed="false">
      <c r="A255" s="34"/>
      <c r="B255" s="89" t="s">
        <v>126</v>
      </c>
      <c r="C255" s="36" t="n">
        <v>918</v>
      </c>
      <c r="D255" s="42" t="s">
        <v>76</v>
      </c>
      <c r="E255" s="42" t="s">
        <v>45</v>
      </c>
      <c r="F255" s="37" t="s">
        <v>314</v>
      </c>
      <c r="G255" s="61" t="s">
        <v>127</v>
      </c>
      <c r="H255" s="44" t="s">
        <v>53</v>
      </c>
      <c r="I255" s="32" t="n">
        <v>1113.1</v>
      </c>
      <c r="J255" s="72"/>
      <c r="K255" s="72"/>
      <c r="L255" s="22"/>
      <c r="M255" s="22"/>
      <c r="N255" s="22"/>
      <c r="O255" s="22"/>
      <c r="P255" s="23" t="n">
        <v>1113.1</v>
      </c>
      <c r="Q255" s="33" t="n">
        <f aca="false">P255/I255*100</f>
        <v>100</v>
      </c>
    </row>
    <row r="256" customFormat="false" ht="15.75" hidden="false" customHeight="false" outlineLevel="0" collapsed="false">
      <c r="A256" s="34"/>
      <c r="B256" s="89" t="s">
        <v>315</v>
      </c>
      <c r="C256" s="36" t="n">
        <v>918</v>
      </c>
      <c r="D256" s="42" t="s">
        <v>76</v>
      </c>
      <c r="E256" s="42" t="s">
        <v>45</v>
      </c>
      <c r="F256" s="37" t="s">
        <v>316</v>
      </c>
      <c r="G256" s="61"/>
      <c r="H256" s="44" t="s">
        <v>53</v>
      </c>
      <c r="I256" s="32" t="n">
        <f aca="false">I257</f>
        <v>0.1</v>
      </c>
      <c r="J256" s="32" t="n">
        <f aca="false">J257</f>
        <v>0</v>
      </c>
      <c r="K256" s="32" t="n">
        <f aca="false">K257</f>
        <v>0</v>
      </c>
      <c r="L256" s="32" t="n">
        <f aca="false">L257</f>
        <v>0</v>
      </c>
      <c r="M256" s="32" t="n">
        <f aca="false">M257</f>
        <v>0</v>
      </c>
      <c r="N256" s="32" t="n">
        <f aca="false">N257</f>
        <v>0</v>
      </c>
      <c r="O256" s="32" t="n">
        <f aca="false">O257</f>
        <v>0</v>
      </c>
      <c r="P256" s="32" t="n">
        <f aca="false">P257</f>
        <v>0.1</v>
      </c>
      <c r="Q256" s="33" t="n">
        <f aca="false">P256/I256*100</f>
        <v>100</v>
      </c>
    </row>
    <row r="257" customFormat="false" ht="47.25" hidden="false" customHeight="false" outlineLevel="0" collapsed="false">
      <c r="A257" s="34"/>
      <c r="B257" s="89" t="s">
        <v>317</v>
      </c>
      <c r="C257" s="36" t="n">
        <v>918</v>
      </c>
      <c r="D257" s="42" t="s">
        <v>76</v>
      </c>
      <c r="E257" s="42" t="s">
        <v>45</v>
      </c>
      <c r="F257" s="37" t="s">
        <v>318</v>
      </c>
      <c r="G257" s="61"/>
      <c r="H257" s="44" t="s">
        <v>53</v>
      </c>
      <c r="I257" s="32" t="n">
        <f aca="false">I258</f>
        <v>0.1</v>
      </c>
      <c r="J257" s="32" t="n">
        <f aca="false">J258</f>
        <v>0</v>
      </c>
      <c r="K257" s="32" t="n">
        <f aca="false">K258</f>
        <v>0</v>
      </c>
      <c r="L257" s="32" t="n">
        <f aca="false">L258</f>
        <v>0</v>
      </c>
      <c r="M257" s="32" t="n">
        <f aca="false">M258</f>
        <v>0</v>
      </c>
      <c r="N257" s="32" t="n">
        <f aca="false">N258</f>
        <v>0</v>
      </c>
      <c r="O257" s="32" t="n">
        <f aca="false">O258</f>
        <v>0</v>
      </c>
      <c r="P257" s="32" t="n">
        <f aca="false">P258</f>
        <v>0.1</v>
      </c>
      <c r="Q257" s="33" t="n">
        <f aca="false">P257/I257*100</f>
        <v>100</v>
      </c>
    </row>
    <row r="258" customFormat="false" ht="47.25" hidden="false" customHeight="false" outlineLevel="0" collapsed="false">
      <c r="A258" s="34"/>
      <c r="B258" s="89" t="s">
        <v>319</v>
      </c>
      <c r="C258" s="36" t="n">
        <v>918</v>
      </c>
      <c r="D258" s="42" t="s">
        <v>76</v>
      </c>
      <c r="E258" s="42" t="s">
        <v>45</v>
      </c>
      <c r="F258" s="37" t="s">
        <v>318</v>
      </c>
      <c r="G258" s="61" t="s">
        <v>320</v>
      </c>
      <c r="H258" s="44" t="s">
        <v>53</v>
      </c>
      <c r="I258" s="32" t="n">
        <v>0.1</v>
      </c>
      <c r="J258" s="72"/>
      <c r="K258" s="72"/>
      <c r="L258" s="22"/>
      <c r="M258" s="22"/>
      <c r="N258" s="22"/>
      <c r="O258" s="22"/>
      <c r="P258" s="23" t="n">
        <v>0.1</v>
      </c>
      <c r="Q258" s="33" t="n">
        <f aca="false">P258/I258*100</f>
        <v>100</v>
      </c>
    </row>
    <row r="259" customFormat="false" ht="15.75" hidden="false" customHeight="false" outlineLevel="0" collapsed="false">
      <c r="A259" s="34"/>
      <c r="B259" s="49" t="s">
        <v>321</v>
      </c>
      <c r="C259" s="36" t="n">
        <v>918</v>
      </c>
      <c r="D259" s="42" t="s">
        <v>76</v>
      </c>
      <c r="E259" s="42" t="s">
        <v>76</v>
      </c>
      <c r="F259" s="42"/>
      <c r="G259" s="42"/>
      <c r="H259" s="55" t="str">
        <f aca="false">H260</f>
        <v>4604,4</v>
      </c>
      <c r="I259" s="32" t="n">
        <f aca="false">I260</f>
        <v>5324.4</v>
      </c>
      <c r="J259" s="32" t="n">
        <f aca="false">J260</f>
        <v>0</v>
      </c>
      <c r="K259" s="32" t="n">
        <f aca="false">K260</f>
        <v>0</v>
      </c>
      <c r="L259" s="32" t="n">
        <f aca="false">L260</f>
        <v>0</v>
      </c>
      <c r="M259" s="32" t="n">
        <f aca="false">M260</f>
        <v>0</v>
      </c>
      <c r="N259" s="32" t="n">
        <f aca="false">N260</f>
        <v>2898</v>
      </c>
      <c r="O259" s="32" t="n">
        <f aca="false">O260</f>
        <v>0</v>
      </c>
      <c r="P259" s="32" t="n">
        <f aca="false">P260</f>
        <v>5307</v>
      </c>
      <c r="Q259" s="33" t="n">
        <f aca="false">P259/I259*100</f>
        <v>99.6732026143791</v>
      </c>
    </row>
    <row r="260" customFormat="false" ht="49.5" hidden="false" customHeight="true" outlineLevel="0" collapsed="false">
      <c r="A260" s="34"/>
      <c r="B260" s="69" t="s">
        <v>44</v>
      </c>
      <c r="C260" s="36" t="n">
        <v>918</v>
      </c>
      <c r="D260" s="42" t="s">
        <v>76</v>
      </c>
      <c r="E260" s="42" t="s">
        <v>76</v>
      </c>
      <c r="F260" s="90" t="s">
        <v>46</v>
      </c>
      <c r="G260" s="42"/>
      <c r="H260" s="55" t="str">
        <f aca="false">H261</f>
        <v>4604,4</v>
      </c>
      <c r="I260" s="32" t="n">
        <f aca="false">I261</f>
        <v>5324.4</v>
      </c>
      <c r="J260" s="32" t="n">
        <f aca="false">J261</f>
        <v>0</v>
      </c>
      <c r="K260" s="32" t="n">
        <f aca="false">K261</f>
        <v>0</v>
      </c>
      <c r="L260" s="32" t="n">
        <f aca="false">L261</f>
        <v>0</v>
      </c>
      <c r="M260" s="32" t="n">
        <f aca="false">M261</f>
        <v>0</v>
      </c>
      <c r="N260" s="32" t="n">
        <f aca="false">N261</f>
        <v>2898</v>
      </c>
      <c r="O260" s="32" t="n">
        <f aca="false">O261</f>
        <v>0</v>
      </c>
      <c r="P260" s="32" t="n">
        <f aca="false">P261</f>
        <v>5307</v>
      </c>
      <c r="Q260" s="33" t="n">
        <f aca="false">P260/I260*100</f>
        <v>99.6732026143791</v>
      </c>
    </row>
    <row r="261" customFormat="false" ht="15.75" hidden="false" customHeight="false" outlineLevel="0" collapsed="false">
      <c r="A261" s="34"/>
      <c r="B261" s="69" t="s">
        <v>54</v>
      </c>
      <c r="C261" s="36" t="n">
        <v>918</v>
      </c>
      <c r="D261" s="42" t="s">
        <v>76</v>
      </c>
      <c r="E261" s="42" t="s">
        <v>76</v>
      </c>
      <c r="F261" s="90" t="s">
        <v>55</v>
      </c>
      <c r="G261" s="42"/>
      <c r="H261" s="55" t="str">
        <f aca="false">H262</f>
        <v>4604,4</v>
      </c>
      <c r="I261" s="32" t="n">
        <f aca="false">I262</f>
        <v>5324.4</v>
      </c>
      <c r="J261" s="32" t="n">
        <f aca="false">J262</f>
        <v>0</v>
      </c>
      <c r="K261" s="32" t="n">
        <f aca="false">K262</f>
        <v>0</v>
      </c>
      <c r="L261" s="32" t="n">
        <f aca="false">L262</f>
        <v>0</v>
      </c>
      <c r="M261" s="32" t="n">
        <f aca="false">M262</f>
        <v>0</v>
      </c>
      <c r="N261" s="32" t="n">
        <f aca="false">N262</f>
        <v>2898</v>
      </c>
      <c r="O261" s="32" t="n">
        <f aca="false">O262</f>
        <v>0</v>
      </c>
      <c r="P261" s="32" t="n">
        <f aca="false">P262</f>
        <v>5307</v>
      </c>
      <c r="Q261" s="33" t="n">
        <f aca="false">P261/I261*100</f>
        <v>99.6732026143791</v>
      </c>
    </row>
    <row r="262" customFormat="false" ht="29.25" hidden="false" customHeight="true" outlineLevel="0" collapsed="false">
      <c r="A262" s="34"/>
      <c r="B262" s="35" t="s">
        <v>49</v>
      </c>
      <c r="C262" s="36" t="n">
        <v>918</v>
      </c>
      <c r="D262" s="42" t="s">
        <v>76</v>
      </c>
      <c r="E262" s="42" t="s">
        <v>76</v>
      </c>
      <c r="F262" s="90" t="s">
        <v>55</v>
      </c>
      <c r="G262" s="42" t="s">
        <v>50</v>
      </c>
      <c r="H262" s="43" t="s">
        <v>322</v>
      </c>
      <c r="I262" s="32" t="n">
        <v>5324.4</v>
      </c>
      <c r="J262" s="84"/>
      <c r="K262" s="84"/>
      <c r="L262" s="22"/>
      <c r="M262" s="22"/>
      <c r="N262" s="22" t="n">
        <v>2898</v>
      </c>
      <c r="O262" s="22"/>
      <c r="P262" s="23" t="n">
        <v>5307</v>
      </c>
      <c r="Q262" s="33" t="n">
        <f aca="false">P262/I262*100</f>
        <v>99.6732026143791</v>
      </c>
    </row>
    <row r="263" customFormat="false" ht="15.75" hidden="false" customHeight="false" outlineLevel="0" collapsed="false">
      <c r="A263" s="34"/>
      <c r="B263" s="35" t="s">
        <v>226</v>
      </c>
      <c r="C263" s="36" t="n">
        <v>918</v>
      </c>
      <c r="D263" s="42" t="s">
        <v>145</v>
      </c>
      <c r="E263" s="42"/>
      <c r="F263" s="37"/>
      <c r="G263" s="38"/>
      <c r="H263" s="44" t="s">
        <v>53</v>
      </c>
      <c r="I263" s="32" t="n">
        <f aca="false">I264</f>
        <v>4882</v>
      </c>
      <c r="J263" s="32" t="n">
        <f aca="false">J264</f>
        <v>0</v>
      </c>
      <c r="K263" s="32" t="n">
        <f aca="false">K264</f>
        <v>0</v>
      </c>
      <c r="L263" s="32" t="n">
        <f aca="false">L264</f>
        <v>0</v>
      </c>
      <c r="M263" s="32" t="n">
        <f aca="false">M264</f>
        <v>0</v>
      </c>
      <c r="N263" s="32" t="n">
        <f aca="false">N264</f>
        <v>0</v>
      </c>
      <c r="O263" s="32" t="n">
        <f aca="false">O264</f>
        <v>0</v>
      </c>
      <c r="P263" s="32" t="n">
        <f aca="false">P264</f>
        <v>4881.7</v>
      </c>
      <c r="Q263" s="33" t="n">
        <f aca="false">P263/I263*100</f>
        <v>99.9938549774683</v>
      </c>
    </row>
    <row r="264" customFormat="false" ht="15.75" hidden="false" customHeight="false" outlineLevel="0" collapsed="false">
      <c r="A264" s="34"/>
      <c r="B264" s="35" t="s">
        <v>323</v>
      </c>
      <c r="C264" s="36" t="n">
        <v>918</v>
      </c>
      <c r="D264" s="42" t="s">
        <v>145</v>
      </c>
      <c r="E264" s="42" t="s">
        <v>40</v>
      </c>
      <c r="F264" s="37"/>
      <c r="G264" s="38"/>
      <c r="H264" s="44" t="s">
        <v>53</v>
      </c>
      <c r="I264" s="32" t="n">
        <f aca="false">I265</f>
        <v>4882</v>
      </c>
      <c r="J264" s="32" t="n">
        <f aca="false">J265</f>
        <v>0</v>
      </c>
      <c r="K264" s="32" t="n">
        <f aca="false">K265</f>
        <v>0</v>
      </c>
      <c r="L264" s="32" t="n">
        <f aca="false">L265</f>
        <v>0</v>
      </c>
      <c r="M264" s="32" t="n">
        <f aca="false">M265</f>
        <v>0</v>
      </c>
      <c r="N264" s="32" t="n">
        <f aca="false">N265</f>
        <v>0</v>
      </c>
      <c r="O264" s="32" t="n">
        <f aca="false">O265</f>
        <v>0</v>
      </c>
      <c r="P264" s="32" t="n">
        <f aca="false">P265</f>
        <v>4881.7</v>
      </c>
      <c r="Q264" s="33" t="n">
        <f aca="false">P264/I264*100</f>
        <v>99.9938549774683</v>
      </c>
    </row>
    <row r="265" customFormat="false" ht="48" hidden="false" customHeight="true" outlineLevel="0" collapsed="false">
      <c r="A265" s="34"/>
      <c r="B265" s="35" t="s">
        <v>124</v>
      </c>
      <c r="C265" s="36" t="n">
        <v>918</v>
      </c>
      <c r="D265" s="42" t="s">
        <v>145</v>
      </c>
      <c r="E265" s="42" t="s">
        <v>40</v>
      </c>
      <c r="F265" s="37" t="s">
        <v>125</v>
      </c>
      <c r="G265" s="38"/>
      <c r="H265" s="44" t="s">
        <v>53</v>
      </c>
      <c r="I265" s="32" t="n">
        <f aca="false">I266</f>
        <v>4882</v>
      </c>
      <c r="J265" s="32" t="n">
        <f aca="false">J266</f>
        <v>0</v>
      </c>
      <c r="K265" s="32" t="n">
        <f aca="false">K266</f>
        <v>0</v>
      </c>
      <c r="L265" s="32" t="n">
        <f aca="false">L266</f>
        <v>0</v>
      </c>
      <c r="M265" s="32" t="n">
        <f aca="false">M266</f>
        <v>0</v>
      </c>
      <c r="N265" s="32" t="n">
        <f aca="false">N266</f>
        <v>0</v>
      </c>
      <c r="O265" s="32" t="n">
        <f aca="false">O266</f>
        <v>0</v>
      </c>
      <c r="P265" s="32" t="n">
        <f aca="false">P266</f>
        <v>4881.7</v>
      </c>
      <c r="Q265" s="33" t="n">
        <f aca="false">P265/I265*100</f>
        <v>99.9938549774683</v>
      </c>
    </row>
    <row r="266" customFormat="false" ht="15.75" hidden="false" customHeight="false" outlineLevel="0" collapsed="false">
      <c r="A266" s="34"/>
      <c r="B266" s="35" t="s">
        <v>126</v>
      </c>
      <c r="C266" s="36" t="n">
        <v>918</v>
      </c>
      <c r="D266" s="42" t="s">
        <v>145</v>
      </c>
      <c r="E266" s="42" t="s">
        <v>40</v>
      </c>
      <c r="F266" s="37" t="s">
        <v>125</v>
      </c>
      <c r="G266" s="61" t="s">
        <v>127</v>
      </c>
      <c r="H266" s="44" t="s">
        <v>53</v>
      </c>
      <c r="I266" s="32" t="n">
        <v>4882</v>
      </c>
      <c r="J266" s="84"/>
      <c r="K266" s="84"/>
      <c r="L266" s="22"/>
      <c r="M266" s="22"/>
      <c r="N266" s="22"/>
      <c r="O266" s="22"/>
      <c r="P266" s="23" t="n">
        <v>4881.7</v>
      </c>
      <c r="Q266" s="33" t="n">
        <f aca="false">P266/I266*100</f>
        <v>99.9938549774683</v>
      </c>
    </row>
    <row r="267" customFormat="false" ht="31.5" hidden="false" customHeight="false" outlineLevel="0" collapsed="false">
      <c r="A267" s="25" t="s">
        <v>324</v>
      </c>
      <c r="B267" s="87" t="s">
        <v>325</v>
      </c>
      <c r="C267" s="27" t="n">
        <v>925</v>
      </c>
      <c r="D267" s="42"/>
      <c r="E267" s="42"/>
      <c r="F267" s="42"/>
      <c r="G267" s="42"/>
      <c r="H267" s="20" t="e">
        <f aca="false">H268+H334</f>
        <v>#VALUE!</v>
      </c>
      <c r="I267" s="20" t="n">
        <f aca="false">I268+I334</f>
        <v>562198.8</v>
      </c>
      <c r="J267" s="91"/>
      <c r="K267" s="91"/>
      <c r="L267" s="22"/>
      <c r="M267" s="23" t="e">
        <f aca="false">M282+#REF!+#REF!+#REF!+#REF!+M288+#REF!+#REF!+#REF!+M312+#REF!+#REF!+#REF!+#REF!+#REF!+#REF!+M314+M316+M318+#REF!+#REF!+#REF!+#REF!+#REF!+#REF!+#REF!</f>
        <v>#REF!</v>
      </c>
      <c r="N267" s="92" t="e">
        <f aca="false">N272+N282+N285+N303+N307+N311+#REF!+#REF!+N325+N338+#REF!+#REF!</f>
        <v>#REF!</v>
      </c>
      <c r="O267" s="22"/>
      <c r="P267" s="20" t="n">
        <f aca="false">P268+P334</f>
        <v>557367.2</v>
      </c>
      <c r="Q267" s="22" t="n">
        <f aca="false">P267/I267*100</f>
        <v>99.1405887027863</v>
      </c>
      <c r="S267" s="0" t="n">
        <v>557367.2</v>
      </c>
    </row>
    <row r="268" customFormat="false" ht="15.75" hidden="false" customHeight="false" outlineLevel="0" collapsed="false">
      <c r="A268" s="34"/>
      <c r="B268" s="81" t="s">
        <v>326</v>
      </c>
      <c r="C268" s="36" t="n">
        <v>925</v>
      </c>
      <c r="D268" s="31" t="s">
        <v>82</v>
      </c>
      <c r="E268" s="42"/>
      <c r="F268" s="42"/>
      <c r="G268" s="42"/>
      <c r="H268" s="32" t="e">
        <f aca="false">H269+H276+H291+H304</f>
        <v>#VALUE!</v>
      </c>
      <c r="I268" s="32" t="n">
        <f aca="false">I269+I276+I291+I304</f>
        <v>555358.8</v>
      </c>
      <c r="J268" s="32" t="n">
        <f aca="false">J269+J276+J291+J304</f>
        <v>0</v>
      </c>
      <c r="K268" s="32" t="n">
        <f aca="false">K269+K276+K291+K304</f>
        <v>0</v>
      </c>
      <c r="L268" s="32" t="n">
        <f aca="false">L269+L276+L291+L304</f>
        <v>0</v>
      </c>
      <c r="M268" s="32" t="n">
        <f aca="false">M269+M276+M291+M304</f>
        <v>191600.7</v>
      </c>
      <c r="N268" s="32" t="n">
        <f aca="false">N269+N276+N291+N304</f>
        <v>182339</v>
      </c>
      <c r="O268" s="32" t="n">
        <f aca="false">O269+O276+O291+O304</f>
        <v>0</v>
      </c>
      <c r="P268" s="32" t="n">
        <f aca="false">P269+P276+P291+P304</f>
        <v>550956.2</v>
      </c>
      <c r="Q268" s="33" t="n">
        <f aca="false">P268/I268*100</f>
        <v>99.2072512400992</v>
      </c>
    </row>
    <row r="269" customFormat="false" ht="15.75" hidden="false" customHeight="false" outlineLevel="0" collapsed="false">
      <c r="A269" s="34"/>
      <c r="B269" s="49" t="s">
        <v>327</v>
      </c>
      <c r="C269" s="36" t="n">
        <v>925</v>
      </c>
      <c r="D269" s="42" t="s">
        <v>82</v>
      </c>
      <c r="E269" s="42" t="s">
        <v>40</v>
      </c>
      <c r="F269" s="42"/>
      <c r="G269" s="42"/>
      <c r="H269" s="32" t="e">
        <f aca="false">H270+H273</f>
        <v>#VALUE!</v>
      </c>
      <c r="I269" s="32" t="n">
        <f aca="false">I270+I273</f>
        <v>165869.4</v>
      </c>
      <c r="J269" s="32" t="n">
        <f aca="false">J270+J273</f>
        <v>0</v>
      </c>
      <c r="K269" s="32" t="n">
        <f aca="false">K270+K273</f>
        <v>0</v>
      </c>
      <c r="L269" s="32" t="n">
        <f aca="false">L270+L273</f>
        <v>0</v>
      </c>
      <c r="M269" s="32" t="n">
        <f aca="false">M270+M273</f>
        <v>0</v>
      </c>
      <c r="N269" s="32" t="n">
        <f aca="false">N270+N273</f>
        <v>106810</v>
      </c>
      <c r="O269" s="32" t="n">
        <f aca="false">O270+O273</f>
        <v>0</v>
      </c>
      <c r="P269" s="32" t="n">
        <f aca="false">P270+P273</f>
        <v>164272.5</v>
      </c>
      <c r="Q269" s="33" t="n">
        <f aca="false">P269/I269*100</f>
        <v>99.037254611158</v>
      </c>
    </row>
    <row r="270" customFormat="false" ht="15.75" hidden="false" customHeight="false" outlineLevel="0" collapsed="false">
      <c r="A270" s="34"/>
      <c r="B270" s="49" t="s">
        <v>328</v>
      </c>
      <c r="C270" s="36" t="n">
        <v>925</v>
      </c>
      <c r="D270" s="42" t="s">
        <v>82</v>
      </c>
      <c r="E270" s="42" t="s">
        <v>40</v>
      </c>
      <c r="F270" s="42" t="s">
        <v>329</v>
      </c>
      <c r="G270" s="42"/>
      <c r="H270" s="32" t="str">
        <f aca="false">H271</f>
        <v>153582,9</v>
      </c>
      <c r="I270" s="32" t="n">
        <f aca="false">I271</f>
        <v>164954.4</v>
      </c>
      <c r="J270" s="32" t="n">
        <f aca="false">J271</f>
        <v>0</v>
      </c>
      <c r="K270" s="32" t="n">
        <f aca="false">K271</f>
        <v>0</v>
      </c>
      <c r="L270" s="32" t="n">
        <f aca="false">L271</f>
        <v>0</v>
      </c>
      <c r="M270" s="32" t="n">
        <f aca="false">M271</f>
        <v>0</v>
      </c>
      <c r="N270" s="32" t="n">
        <f aca="false">N271</f>
        <v>106810</v>
      </c>
      <c r="O270" s="32" t="n">
        <f aca="false">O271</f>
        <v>0</v>
      </c>
      <c r="P270" s="32" t="n">
        <f aca="false">P271</f>
        <v>163357.5</v>
      </c>
      <c r="Q270" s="33" t="n">
        <f aca="false">P270/I270*100</f>
        <v>99.0319142744904</v>
      </c>
    </row>
    <row r="271" customFormat="false" ht="15.75" hidden="false" customHeight="false" outlineLevel="0" collapsed="false">
      <c r="A271" s="34"/>
      <c r="B271" s="35" t="s">
        <v>116</v>
      </c>
      <c r="C271" s="36" t="n">
        <v>925</v>
      </c>
      <c r="D271" s="42" t="s">
        <v>82</v>
      </c>
      <c r="E271" s="42" t="s">
        <v>40</v>
      </c>
      <c r="F271" s="37" t="s">
        <v>330</v>
      </c>
      <c r="G271" s="37"/>
      <c r="H271" s="32" t="str">
        <f aca="false">H272</f>
        <v>153582,9</v>
      </c>
      <c r="I271" s="32" t="n">
        <f aca="false">I272</f>
        <v>164954.4</v>
      </c>
      <c r="J271" s="32" t="n">
        <f aca="false">J272</f>
        <v>0</v>
      </c>
      <c r="K271" s="32" t="n">
        <f aca="false">K272</f>
        <v>0</v>
      </c>
      <c r="L271" s="32" t="n">
        <f aca="false">L272</f>
        <v>0</v>
      </c>
      <c r="M271" s="32" t="n">
        <f aca="false">M272</f>
        <v>0</v>
      </c>
      <c r="N271" s="32" t="n">
        <f aca="false">N272</f>
        <v>106810</v>
      </c>
      <c r="O271" s="32" t="n">
        <f aca="false">O272</f>
        <v>0</v>
      </c>
      <c r="P271" s="32" t="n">
        <f aca="false">P272</f>
        <v>163357.5</v>
      </c>
      <c r="Q271" s="33" t="n">
        <f aca="false">P271/I271*100</f>
        <v>99.0319142744904</v>
      </c>
    </row>
    <row r="272" customFormat="false" ht="15.75" hidden="false" customHeight="false" outlineLevel="0" collapsed="false">
      <c r="A272" s="34"/>
      <c r="B272" s="35" t="s">
        <v>118</v>
      </c>
      <c r="C272" s="36" t="n">
        <v>925</v>
      </c>
      <c r="D272" s="42" t="s">
        <v>82</v>
      </c>
      <c r="E272" s="42" t="s">
        <v>40</v>
      </c>
      <c r="F272" s="37" t="s">
        <v>330</v>
      </c>
      <c r="G272" s="38" t="s">
        <v>119</v>
      </c>
      <c r="H272" s="44" t="s">
        <v>331</v>
      </c>
      <c r="I272" s="32" t="n">
        <v>164954.4</v>
      </c>
      <c r="J272" s="68"/>
      <c r="K272" s="68"/>
      <c r="L272" s="22"/>
      <c r="M272" s="22"/>
      <c r="N272" s="22" t="n">
        <v>106810</v>
      </c>
      <c r="O272" s="22"/>
      <c r="P272" s="23" t="n">
        <v>163357.5</v>
      </c>
      <c r="Q272" s="33" t="n">
        <f aca="false">P272/I272*100</f>
        <v>99.0319142744904</v>
      </c>
    </row>
    <row r="273" customFormat="false" ht="15.75" hidden="false" customHeight="false" outlineLevel="0" collapsed="false">
      <c r="A273" s="34"/>
      <c r="B273" s="35" t="s">
        <v>199</v>
      </c>
      <c r="C273" s="36" t="n">
        <v>925</v>
      </c>
      <c r="D273" s="38" t="s">
        <v>82</v>
      </c>
      <c r="E273" s="38" t="s">
        <v>40</v>
      </c>
      <c r="F273" s="37" t="s">
        <v>200</v>
      </c>
      <c r="G273" s="38"/>
      <c r="H273" s="44" t="s">
        <v>53</v>
      </c>
      <c r="I273" s="32" t="n">
        <f aca="false">I274</f>
        <v>915</v>
      </c>
      <c r="J273" s="32" t="n">
        <f aca="false">J274</f>
        <v>0</v>
      </c>
      <c r="K273" s="32" t="n">
        <f aca="false">K274</f>
        <v>0</v>
      </c>
      <c r="L273" s="32" t="n">
        <f aca="false">L274</f>
        <v>0</v>
      </c>
      <c r="M273" s="32" t="n">
        <f aca="false">M274</f>
        <v>0</v>
      </c>
      <c r="N273" s="32" t="n">
        <f aca="false">N274</f>
        <v>0</v>
      </c>
      <c r="O273" s="32" t="n">
        <f aca="false">O274</f>
        <v>0</v>
      </c>
      <c r="P273" s="32" t="n">
        <f aca="false">P274</f>
        <v>915</v>
      </c>
      <c r="Q273" s="33" t="n">
        <f aca="false">P273/I273*100</f>
        <v>100</v>
      </c>
    </row>
    <row r="274" customFormat="false" ht="31.5" hidden="false" customHeight="false" outlineLevel="0" collapsed="false">
      <c r="A274" s="34"/>
      <c r="B274" s="35" t="s">
        <v>201</v>
      </c>
      <c r="C274" s="36" t="n">
        <v>925</v>
      </c>
      <c r="D274" s="42" t="s">
        <v>82</v>
      </c>
      <c r="E274" s="42" t="s">
        <v>40</v>
      </c>
      <c r="F274" s="37" t="s">
        <v>202</v>
      </c>
      <c r="G274" s="37"/>
      <c r="H274" s="40" t="n">
        <v>0</v>
      </c>
      <c r="I274" s="32" t="n">
        <f aca="false">I275</f>
        <v>915</v>
      </c>
      <c r="J274" s="32" t="n">
        <f aca="false">J275</f>
        <v>0</v>
      </c>
      <c r="K274" s="32" t="n">
        <f aca="false">K275</f>
        <v>0</v>
      </c>
      <c r="L274" s="32" t="n">
        <f aca="false">L275</f>
        <v>0</v>
      </c>
      <c r="M274" s="32" t="n">
        <f aca="false">M275</f>
        <v>0</v>
      </c>
      <c r="N274" s="32" t="n">
        <f aca="false">N275</f>
        <v>0</v>
      </c>
      <c r="O274" s="32" t="n">
        <f aca="false">O275</f>
        <v>0</v>
      </c>
      <c r="P274" s="32" t="n">
        <f aca="false">P275</f>
        <v>915</v>
      </c>
      <c r="Q274" s="33" t="n">
        <f aca="false">P274/I274*100</f>
        <v>100</v>
      </c>
    </row>
    <row r="275" customFormat="false" ht="15.75" hidden="false" customHeight="false" outlineLevel="0" collapsed="false">
      <c r="A275" s="34"/>
      <c r="B275" s="35" t="s">
        <v>118</v>
      </c>
      <c r="C275" s="36" t="n">
        <v>925</v>
      </c>
      <c r="D275" s="42" t="s">
        <v>82</v>
      </c>
      <c r="E275" s="42" t="s">
        <v>40</v>
      </c>
      <c r="F275" s="37" t="s">
        <v>202</v>
      </c>
      <c r="G275" s="38" t="s">
        <v>119</v>
      </c>
      <c r="H275" s="44" t="s">
        <v>53</v>
      </c>
      <c r="I275" s="32" t="n">
        <v>915</v>
      </c>
      <c r="J275" s="68"/>
      <c r="K275" s="68"/>
      <c r="L275" s="22"/>
      <c r="M275" s="22"/>
      <c r="N275" s="22"/>
      <c r="O275" s="22"/>
      <c r="P275" s="23" t="n">
        <v>915</v>
      </c>
      <c r="Q275" s="33" t="n">
        <f aca="false">P275/I275*100</f>
        <v>100</v>
      </c>
    </row>
    <row r="276" customFormat="false" ht="15.75" hidden="false" customHeight="false" outlineLevel="0" collapsed="false">
      <c r="A276" s="34"/>
      <c r="B276" s="49" t="s">
        <v>332</v>
      </c>
      <c r="C276" s="36" t="n">
        <v>925</v>
      </c>
      <c r="D276" s="42" t="s">
        <v>82</v>
      </c>
      <c r="E276" s="42" t="s">
        <v>45</v>
      </c>
      <c r="F276" s="42"/>
      <c r="G276" s="42"/>
      <c r="H276" s="32" t="e">
        <f aca="false">H277+H283+H286</f>
        <v>#VALUE!</v>
      </c>
      <c r="I276" s="32" t="n">
        <f aca="false">I277+I283+I286</f>
        <v>322107</v>
      </c>
      <c r="J276" s="32" t="n">
        <f aca="false">J277+J283+J286</f>
        <v>0</v>
      </c>
      <c r="K276" s="32" t="n">
        <f aca="false">K277+K283+K286</f>
        <v>0</v>
      </c>
      <c r="L276" s="32" t="n">
        <f aca="false">L277+L283+L286</f>
        <v>0</v>
      </c>
      <c r="M276" s="32" t="n">
        <f aca="false">M277+M283+M286</f>
        <v>186363.7</v>
      </c>
      <c r="N276" s="32" t="n">
        <f aca="false">N277+N283+N286</f>
        <v>43756</v>
      </c>
      <c r="O276" s="32" t="n">
        <f aca="false">O277+O283+O286</f>
        <v>0</v>
      </c>
      <c r="P276" s="32" t="n">
        <f aca="false">P277+P283+P286</f>
        <v>319612.6</v>
      </c>
      <c r="Q276" s="33" t="n">
        <f aca="false">P276/I276*100</f>
        <v>99.2255989469338</v>
      </c>
    </row>
    <row r="277" customFormat="false" ht="31.5" hidden="false" customHeight="false" outlineLevel="0" collapsed="false">
      <c r="A277" s="34"/>
      <c r="B277" s="49" t="s">
        <v>333</v>
      </c>
      <c r="C277" s="36" t="n">
        <v>925</v>
      </c>
      <c r="D277" s="42" t="s">
        <v>82</v>
      </c>
      <c r="E277" s="42" t="s">
        <v>45</v>
      </c>
      <c r="F277" s="42" t="s">
        <v>334</v>
      </c>
      <c r="G277" s="42"/>
      <c r="H277" s="32" t="e">
        <f aca="false">H278</f>
        <v>#VALUE!</v>
      </c>
      <c r="I277" s="32" t="n">
        <f aca="false">I278</f>
        <v>274463.8</v>
      </c>
      <c r="J277" s="32" t="n">
        <f aca="false">J278</f>
        <v>0</v>
      </c>
      <c r="K277" s="32" t="n">
        <f aca="false">K278</f>
        <v>0</v>
      </c>
      <c r="L277" s="32" t="n">
        <f aca="false">L278</f>
        <v>0</v>
      </c>
      <c r="M277" s="32" t="n">
        <f aca="false">M278</f>
        <v>179142</v>
      </c>
      <c r="N277" s="32" t="n">
        <f aca="false">N278</f>
        <v>18225</v>
      </c>
      <c r="O277" s="32" t="n">
        <f aca="false">O278</f>
        <v>0</v>
      </c>
      <c r="P277" s="32" t="n">
        <f aca="false">P278</f>
        <v>272778</v>
      </c>
      <c r="Q277" s="33" t="n">
        <f aca="false">P277/I277*100</f>
        <v>99.3857842090651</v>
      </c>
    </row>
    <row r="278" customFormat="false" ht="15.75" hidden="false" customHeight="false" outlineLevel="0" collapsed="false">
      <c r="A278" s="34"/>
      <c r="B278" s="35" t="s">
        <v>116</v>
      </c>
      <c r="C278" s="36" t="n">
        <v>925</v>
      </c>
      <c r="D278" s="42" t="s">
        <v>82</v>
      </c>
      <c r="E278" s="42" t="s">
        <v>45</v>
      </c>
      <c r="F278" s="37" t="s">
        <v>335</v>
      </c>
      <c r="G278" s="37"/>
      <c r="H278" s="32" t="e">
        <f aca="false">H279+H281</f>
        <v>#VALUE!</v>
      </c>
      <c r="I278" s="32" t="n">
        <f aca="false">I279+I281</f>
        <v>274463.8</v>
      </c>
      <c r="J278" s="32" t="n">
        <f aca="false">J279+J281</f>
        <v>0</v>
      </c>
      <c r="K278" s="32" t="n">
        <f aca="false">K279+K281</f>
        <v>0</v>
      </c>
      <c r="L278" s="32" t="n">
        <f aca="false">L279+L281</f>
        <v>0</v>
      </c>
      <c r="M278" s="32" t="n">
        <f aca="false">M279+M281</f>
        <v>179142</v>
      </c>
      <c r="N278" s="32" t="n">
        <f aca="false">N279+N281</f>
        <v>18225</v>
      </c>
      <c r="O278" s="32" t="n">
        <f aca="false">O279+O281</f>
        <v>0</v>
      </c>
      <c r="P278" s="32" t="n">
        <f aca="false">P279+P281</f>
        <v>272778</v>
      </c>
      <c r="Q278" s="33" t="n">
        <f aca="false">P278/I278*100</f>
        <v>99.3857842090651</v>
      </c>
    </row>
    <row r="279" customFormat="false" ht="78.75" hidden="false" customHeight="false" outlineLevel="0" collapsed="false">
      <c r="A279" s="34"/>
      <c r="B279" s="69" t="s">
        <v>336</v>
      </c>
      <c r="C279" s="36" t="n">
        <v>925</v>
      </c>
      <c r="D279" s="42" t="s">
        <v>82</v>
      </c>
      <c r="E279" s="42" t="s">
        <v>45</v>
      </c>
      <c r="F279" s="37" t="s">
        <v>337</v>
      </c>
      <c r="G279" s="37"/>
      <c r="H279" s="32" t="n">
        <f aca="false">H280</f>
        <v>234872</v>
      </c>
      <c r="I279" s="32" t="n">
        <f aca="false">I280</f>
        <v>230312</v>
      </c>
      <c r="J279" s="32" t="n">
        <f aca="false">J280</f>
        <v>0</v>
      </c>
      <c r="K279" s="32" t="n">
        <f aca="false">K280</f>
        <v>0</v>
      </c>
      <c r="L279" s="32" t="n">
        <f aca="false">L280</f>
        <v>0</v>
      </c>
      <c r="M279" s="32" t="n">
        <f aca="false">M280</f>
        <v>0</v>
      </c>
      <c r="N279" s="32" t="n">
        <f aca="false">N280</f>
        <v>0</v>
      </c>
      <c r="O279" s="32" t="n">
        <f aca="false">O280</f>
        <v>0</v>
      </c>
      <c r="P279" s="32" t="n">
        <f aca="false">P280</f>
        <v>228862.7</v>
      </c>
      <c r="Q279" s="33" t="n">
        <f aca="false">P279/I279*100</f>
        <v>99.3707231928862</v>
      </c>
    </row>
    <row r="280" customFormat="false" ht="15.75" hidden="false" customHeight="false" outlineLevel="0" collapsed="false">
      <c r="A280" s="34"/>
      <c r="B280" s="35" t="s">
        <v>118</v>
      </c>
      <c r="C280" s="36" t="n">
        <v>925</v>
      </c>
      <c r="D280" s="42" t="s">
        <v>82</v>
      </c>
      <c r="E280" s="42" t="s">
        <v>45</v>
      </c>
      <c r="F280" s="37" t="s">
        <v>337</v>
      </c>
      <c r="G280" s="38" t="s">
        <v>119</v>
      </c>
      <c r="H280" s="40" t="n">
        <v>234872</v>
      </c>
      <c r="I280" s="32" t="n">
        <v>230312</v>
      </c>
      <c r="J280" s="68"/>
      <c r="K280" s="68"/>
      <c r="L280" s="22"/>
      <c r="M280" s="22"/>
      <c r="N280" s="22"/>
      <c r="O280" s="22"/>
      <c r="P280" s="23" t="n">
        <v>228862.7</v>
      </c>
      <c r="Q280" s="33" t="n">
        <f aca="false">P280/I280*100</f>
        <v>99.3707231928862</v>
      </c>
    </row>
    <row r="281" customFormat="false" ht="78.75" hidden="false" customHeight="false" outlineLevel="0" collapsed="false">
      <c r="A281" s="34"/>
      <c r="B281" s="93" t="s">
        <v>336</v>
      </c>
      <c r="C281" s="36" t="n">
        <v>925</v>
      </c>
      <c r="D281" s="42" t="s">
        <v>82</v>
      </c>
      <c r="E281" s="42" t="s">
        <v>45</v>
      </c>
      <c r="F281" s="37" t="s">
        <v>338</v>
      </c>
      <c r="G281" s="37"/>
      <c r="H281" s="44" t="str">
        <f aca="false">H282</f>
        <v>33221,0</v>
      </c>
      <c r="I281" s="32" t="n">
        <f aca="false">I282</f>
        <v>44151.8</v>
      </c>
      <c r="J281" s="32" t="n">
        <f aca="false">J282</f>
        <v>0</v>
      </c>
      <c r="K281" s="32" t="n">
        <f aca="false">K282</f>
        <v>0</v>
      </c>
      <c r="L281" s="32" t="n">
        <f aca="false">L282</f>
        <v>0</v>
      </c>
      <c r="M281" s="32" t="n">
        <f aca="false">M282</f>
        <v>179142</v>
      </c>
      <c r="N281" s="32" t="n">
        <f aca="false">N282</f>
        <v>18225</v>
      </c>
      <c r="O281" s="32" t="n">
        <f aca="false">O282</f>
        <v>0</v>
      </c>
      <c r="P281" s="32" t="n">
        <f aca="false">P282</f>
        <v>43915.3</v>
      </c>
      <c r="Q281" s="33" t="n">
        <f aca="false">P281/I281*100</f>
        <v>99.4643479994021</v>
      </c>
    </row>
    <row r="282" customFormat="false" ht="15.75" hidden="false" customHeight="false" outlineLevel="0" collapsed="false">
      <c r="A282" s="34"/>
      <c r="B282" s="35" t="s">
        <v>118</v>
      </c>
      <c r="C282" s="36" t="n">
        <v>925</v>
      </c>
      <c r="D282" s="42" t="s">
        <v>82</v>
      </c>
      <c r="E282" s="42" t="s">
        <v>45</v>
      </c>
      <c r="F282" s="37" t="s">
        <v>338</v>
      </c>
      <c r="G282" s="38" t="s">
        <v>119</v>
      </c>
      <c r="H282" s="44" t="s">
        <v>339</v>
      </c>
      <c r="I282" s="32" t="n">
        <v>44151.8</v>
      </c>
      <c r="J282" s="68"/>
      <c r="K282" s="68"/>
      <c r="L282" s="22"/>
      <c r="M282" s="23" t="n">
        <v>179142</v>
      </c>
      <c r="N282" s="22" t="n">
        <v>18225</v>
      </c>
      <c r="O282" s="22"/>
      <c r="P282" s="23" t="n">
        <v>43915.3</v>
      </c>
      <c r="Q282" s="33" t="n">
        <f aca="false">P282/I282*100</f>
        <v>99.4643479994021</v>
      </c>
    </row>
    <row r="283" customFormat="false" ht="15.75" hidden="false" customHeight="false" outlineLevel="0" collapsed="false">
      <c r="A283" s="34"/>
      <c r="B283" s="49" t="s">
        <v>340</v>
      </c>
      <c r="C283" s="36" t="n">
        <v>925</v>
      </c>
      <c r="D283" s="42" t="s">
        <v>82</v>
      </c>
      <c r="E283" s="42" t="s">
        <v>45</v>
      </c>
      <c r="F283" s="42" t="s">
        <v>341</v>
      </c>
      <c r="G283" s="42"/>
      <c r="H283" s="32" t="n">
        <f aca="false">H284</f>
        <v>39233</v>
      </c>
      <c r="I283" s="32" t="n">
        <f aca="false">I284</f>
        <v>39360</v>
      </c>
      <c r="J283" s="32" t="n">
        <f aca="false">J284</f>
        <v>0</v>
      </c>
      <c r="K283" s="32" t="n">
        <f aca="false">K284</f>
        <v>0</v>
      </c>
      <c r="L283" s="32" t="n">
        <f aca="false">L284</f>
        <v>0</v>
      </c>
      <c r="M283" s="32" t="n">
        <f aca="false">M284</f>
        <v>0</v>
      </c>
      <c r="N283" s="32" t="n">
        <f aca="false">N284</f>
        <v>25531</v>
      </c>
      <c r="O283" s="32" t="n">
        <f aca="false">O284</f>
        <v>0</v>
      </c>
      <c r="P283" s="32" t="n">
        <f aca="false">P284</f>
        <v>39031.6</v>
      </c>
      <c r="Q283" s="33" t="n">
        <f aca="false">P283/I283*100</f>
        <v>99.1656504065041</v>
      </c>
    </row>
    <row r="284" customFormat="false" ht="15.75" hidden="false" customHeight="false" outlineLevel="0" collapsed="false">
      <c r="A284" s="34"/>
      <c r="B284" s="35" t="s">
        <v>116</v>
      </c>
      <c r="C284" s="36" t="n">
        <v>925</v>
      </c>
      <c r="D284" s="42" t="s">
        <v>82</v>
      </c>
      <c r="E284" s="42" t="s">
        <v>45</v>
      </c>
      <c r="F284" s="37" t="s">
        <v>342</v>
      </c>
      <c r="G284" s="37"/>
      <c r="H284" s="40" t="n">
        <f aca="false">H285</f>
        <v>39233</v>
      </c>
      <c r="I284" s="32" t="n">
        <f aca="false">I285</f>
        <v>39360</v>
      </c>
      <c r="J284" s="32" t="n">
        <f aca="false">J285</f>
        <v>0</v>
      </c>
      <c r="K284" s="32" t="n">
        <f aca="false">K285</f>
        <v>0</v>
      </c>
      <c r="L284" s="32" t="n">
        <f aca="false">L285</f>
        <v>0</v>
      </c>
      <c r="M284" s="32" t="n">
        <f aca="false">M285</f>
        <v>0</v>
      </c>
      <c r="N284" s="32" t="n">
        <f aca="false">N285</f>
        <v>25531</v>
      </c>
      <c r="O284" s="32" t="n">
        <f aca="false">O285</f>
        <v>0</v>
      </c>
      <c r="P284" s="32" t="n">
        <f aca="false">P285</f>
        <v>39031.6</v>
      </c>
      <c r="Q284" s="33" t="n">
        <f aca="false">P284/I284*100</f>
        <v>99.1656504065041</v>
      </c>
    </row>
    <row r="285" customFormat="false" ht="15.75" hidden="false" customHeight="false" outlineLevel="0" collapsed="false">
      <c r="A285" s="34"/>
      <c r="B285" s="35" t="s">
        <v>118</v>
      </c>
      <c r="C285" s="36" t="n">
        <v>925</v>
      </c>
      <c r="D285" s="42" t="s">
        <v>82</v>
      </c>
      <c r="E285" s="42" t="s">
        <v>45</v>
      </c>
      <c r="F285" s="37" t="s">
        <v>342</v>
      </c>
      <c r="G285" s="38" t="s">
        <v>119</v>
      </c>
      <c r="H285" s="40" t="n">
        <v>39233</v>
      </c>
      <c r="I285" s="32" t="n">
        <v>39360</v>
      </c>
      <c r="J285" s="68"/>
      <c r="K285" s="68"/>
      <c r="L285" s="22"/>
      <c r="M285" s="23"/>
      <c r="N285" s="22" t="n">
        <v>25531</v>
      </c>
      <c r="O285" s="22"/>
      <c r="P285" s="94" t="n">
        <v>39031.6</v>
      </c>
      <c r="Q285" s="33" t="n">
        <f aca="false">P285/I285*100</f>
        <v>99.1656504065041</v>
      </c>
    </row>
    <row r="286" s="45" customFormat="true" ht="15.75" hidden="false" customHeight="false" outlineLevel="0" collapsed="false">
      <c r="A286" s="39"/>
      <c r="B286" s="35" t="s">
        <v>199</v>
      </c>
      <c r="C286" s="36" t="n">
        <v>925</v>
      </c>
      <c r="D286" s="38" t="s">
        <v>82</v>
      </c>
      <c r="E286" s="38" t="s">
        <v>45</v>
      </c>
      <c r="F286" s="37" t="s">
        <v>200</v>
      </c>
      <c r="G286" s="38"/>
      <c r="H286" s="40" t="str">
        <f aca="false">H287</f>
        <v>7001,0</v>
      </c>
      <c r="I286" s="32" t="n">
        <f aca="false">I287+I289</f>
        <v>8283.2</v>
      </c>
      <c r="J286" s="32" t="n">
        <f aca="false">J287+J289</f>
        <v>0</v>
      </c>
      <c r="K286" s="32" t="n">
        <f aca="false">K287+K289</f>
        <v>0</v>
      </c>
      <c r="L286" s="32" t="n">
        <f aca="false">L287+L289</f>
        <v>0</v>
      </c>
      <c r="M286" s="32" t="n">
        <f aca="false">M287+M289</f>
        <v>7221.7</v>
      </c>
      <c r="N286" s="32" t="n">
        <f aca="false">N287+N289</f>
        <v>0</v>
      </c>
      <c r="O286" s="32" t="n">
        <f aca="false">O287+O289</f>
        <v>0</v>
      </c>
      <c r="P286" s="32" t="n">
        <f aca="false">P287+P289</f>
        <v>7803</v>
      </c>
      <c r="Q286" s="33" t="n">
        <f aca="false">P286/I286*100</f>
        <v>94.2027235850879</v>
      </c>
    </row>
    <row r="287" s="45" customFormat="true" ht="18.75" hidden="false" customHeight="true" outlineLevel="0" collapsed="false">
      <c r="A287" s="39"/>
      <c r="B287" s="35" t="s">
        <v>343</v>
      </c>
      <c r="C287" s="36" t="n">
        <v>925</v>
      </c>
      <c r="D287" s="42" t="s">
        <v>82</v>
      </c>
      <c r="E287" s="42" t="s">
        <v>45</v>
      </c>
      <c r="F287" s="37" t="s">
        <v>344</v>
      </c>
      <c r="G287" s="37"/>
      <c r="H287" s="40" t="str">
        <f aca="false">H288</f>
        <v>7001,0</v>
      </c>
      <c r="I287" s="32" t="n">
        <f aca="false">I288</f>
        <v>7001</v>
      </c>
      <c r="J287" s="32" t="n">
        <f aca="false">J288</f>
        <v>0</v>
      </c>
      <c r="K287" s="32" t="n">
        <f aca="false">K288</f>
        <v>0</v>
      </c>
      <c r="L287" s="32" t="n">
        <f aca="false">L288</f>
        <v>0</v>
      </c>
      <c r="M287" s="32" t="n">
        <f aca="false">M288</f>
        <v>7221.7</v>
      </c>
      <c r="N287" s="32" t="n">
        <f aca="false">N288</f>
        <v>0</v>
      </c>
      <c r="O287" s="32" t="n">
        <f aca="false">O288</f>
        <v>0</v>
      </c>
      <c r="P287" s="32" t="n">
        <f aca="false">P288</f>
        <v>6521</v>
      </c>
      <c r="Q287" s="33" t="n">
        <f aca="false">P287/I287*100</f>
        <v>93.1438365947722</v>
      </c>
    </row>
    <row r="288" s="45" customFormat="true" ht="15.75" hidden="false" customHeight="false" outlineLevel="0" collapsed="false">
      <c r="A288" s="39"/>
      <c r="B288" s="35" t="s">
        <v>118</v>
      </c>
      <c r="C288" s="36" t="n">
        <v>925</v>
      </c>
      <c r="D288" s="42" t="s">
        <v>82</v>
      </c>
      <c r="E288" s="42" t="s">
        <v>45</v>
      </c>
      <c r="F288" s="37" t="s">
        <v>344</v>
      </c>
      <c r="G288" s="38" t="s">
        <v>119</v>
      </c>
      <c r="H288" s="44" t="s">
        <v>345</v>
      </c>
      <c r="I288" s="32" t="n">
        <v>7001</v>
      </c>
      <c r="J288" s="22"/>
      <c r="K288" s="22"/>
      <c r="L288" s="22"/>
      <c r="M288" s="23" t="n">
        <v>7221.7</v>
      </c>
      <c r="N288" s="22"/>
      <c r="O288" s="22"/>
      <c r="P288" s="94" t="n">
        <v>6521</v>
      </c>
      <c r="Q288" s="33" t="n">
        <f aca="false">P288/I288*100</f>
        <v>93.1438365947722</v>
      </c>
    </row>
    <row r="289" customFormat="false" ht="31.5" hidden="false" customHeight="false" outlineLevel="0" collapsed="false">
      <c r="A289" s="34"/>
      <c r="B289" s="35" t="s">
        <v>201</v>
      </c>
      <c r="C289" s="36" t="n">
        <v>925</v>
      </c>
      <c r="D289" s="42" t="s">
        <v>82</v>
      </c>
      <c r="E289" s="42" t="s">
        <v>45</v>
      </c>
      <c r="F289" s="37" t="s">
        <v>202</v>
      </c>
      <c r="G289" s="37"/>
      <c r="H289" s="40" t="n">
        <v>0</v>
      </c>
      <c r="I289" s="32" t="n">
        <f aca="false">I290</f>
        <v>1282.2</v>
      </c>
      <c r="J289" s="32" t="n">
        <f aca="false">J290</f>
        <v>0</v>
      </c>
      <c r="K289" s="32" t="n">
        <f aca="false">K290</f>
        <v>0</v>
      </c>
      <c r="L289" s="32" t="n">
        <f aca="false">L290</f>
        <v>0</v>
      </c>
      <c r="M289" s="32" t="n">
        <f aca="false">M290</f>
        <v>0</v>
      </c>
      <c r="N289" s="32" t="n">
        <f aca="false">N290</f>
        <v>0</v>
      </c>
      <c r="O289" s="32" t="n">
        <f aca="false">O290</f>
        <v>0</v>
      </c>
      <c r="P289" s="32" t="n">
        <f aca="false">P290</f>
        <v>1282</v>
      </c>
      <c r="Q289" s="33" t="n">
        <f aca="false">P289/I289*100</f>
        <v>99.9844018093901</v>
      </c>
    </row>
    <row r="290" customFormat="false" ht="15.75" hidden="false" customHeight="false" outlineLevel="0" collapsed="false">
      <c r="A290" s="34"/>
      <c r="B290" s="35" t="s">
        <v>118</v>
      </c>
      <c r="C290" s="36" t="n">
        <v>925</v>
      </c>
      <c r="D290" s="42" t="s">
        <v>82</v>
      </c>
      <c r="E290" s="42" t="s">
        <v>45</v>
      </c>
      <c r="F290" s="37" t="s">
        <v>202</v>
      </c>
      <c r="G290" s="38" t="s">
        <v>119</v>
      </c>
      <c r="H290" s="44" t="s">
        <v>53</v>
      </c>
      <c r="I290" s="32" t="n">
        <v>1282.2</v>
      </c>
      <c r="J290" s="68"/>
      <c r="K290" s="68"/>
      <c r="L290" s="22"/>
      <c r="M290" s="23"/>
      <c r="N290" s="22"/>
      <c r="O290" s="22"/>
      <c r="P290" s="50" t="n">
        <v>1282</v>
      </c>
      <c r="Q290" s="33" t="n">
        <f aca="false">P290/I290*100</f>
        <v>99.9844018093901</v>
      </c>
    </row>
    <row r="291" customFormat="false" ht="15.75" hidden="false" customHeight="false" outlineLevel="0" collapsed="false">
      <c r="A291" s="34"/>
      <c r="B291" s="49" t="s">
        <v>346</v>
      </c>
      <c r="C291" s="36" t="n">
        <v>925</v>
      </c>
      <c r="D291" s="42" t="s">
        <v>82</v>
      </c>
      <c r="E291" s="42" t="s">
        <v>82</v>
      </c>
      <c r="F291" s="42"/>
      <c r="G291" s="42"/>
      <c r="H291" s="32" t="e">
        <f aca="false">+H301+H297+H292+H295</f>
        <v>#VALUE!</v>
      </c>
      <c r="I291" s="32" t="n">
        <f aca="false">+I301+I297+I292+I295</f>
        <v>7693.4</v>
      </c>
      <c r="J291" s="32" t="n">
        <f aca="false">+J301+J297+J292+J295</f>
        <v>0</v>
      </c>
      <c r="K291" s="32" t="n">
        <f aca="false">+K301+K297+K292+K295</f>
        <v>0</v>
      </c>
      <c r="L291" s="32" t="n">
        <f aca="false">+L301+L297+L292+L295</f>
        <v>0</v>
      </c>
      <c r="M291" s="32" t="n">
        <f aca="false">+M301+M297+M292+M295</f>
        <v>0</v>
      </c>
      <c r="N291" s="32" t="n">
        <f aca="false">+N301+N297+N292+N295</f>
        <v>2415</v>
      </c>
      <c r="O291" s="32" t="n">
        <f aca="false">+O301+O297+O292+O295</f>
        <v>0</v>
      </c>
      <c r="P291" s="32" t="n">
        <f aca="false">+P301+P297+P292+P295</f>
        <v>7666.5</v>
      </c>
      <c r="Q291" s="33" t="n">
        <f aca="false">P291/I291*100</f>
        <v>99.6503496503497</v>
      </c>
    </row>
    <row r="292" customFormat="false" ht="18" hidden="false" customHeight="true" outlineLevel="0" collapsed="false">
      <c r="A292" s="34"/>
      <c r="B292" s="69" t="s">
        <v>347</v>
      </c>
      <c r="C292" s="36" t="n">
        <v>925</v>
      </c>
      <c r="D292" s="85" t="s">
        <v>82</v>
      </c>
      <c r="E292" s="85" t="s">
        <v>82</v>
      </c>
      <c r="F292" s="90" t="s">
        <v>348</v>
      </c>
      <c r="G292" s="90"/>
      <c r="H292" s="95" t="n">
        <v>0</v>
      </c>
      <c r="I292" s="32" t="n">
        <f aca="false">I293</f>
        <v>1474.1</v>
      </c>
      <c r="J292" s="32" t="n">
        <f aca="false">J293</f>
        <v>0</v>
      </c>
      <c r="K292" s="32" t="n">
        <f aca="false">K293</f>
        <v>0</v>
      </c>
      <c r="L292" s="32" t="n">
        <f aca="false">L293</f>
        <v>0</v>
      </c>
      <c r="M292" s="32" t="n">
        <f aca="false">M293</f>
        <v>0</v>
      </c>
      <c r="N292" s="32" t="n">
        <f aca="false">N293</f>
        <v>0</v>
      </c>
      <c r="O292" s="32" t="n">
        <f aca="false">O293</f>
        <v>0</v>
      </c>
      <c r="P292" s="32" t="n">
        <f aca="false">P293</f>
        <v>1464.1</v>
      </c>
      <c r="Q292" s="33" t="n">
        <f aca="false">P292/I292*100</f>
        <v>99.321619971508</v>
      </c>
    </row>
    <row r="293" customFormat="false" ht="15.75" hidden="false" customHeight="false" outlineLevel="0" collapsed="false">
      <c r="A293" s="34"/>
      <c r="B293" s="69" t="s">
        <v>116</v>
      </c>
      <c r="C293" s="36" t="n">
        <v>925</v>
      </c>
      <c r="D293" s="85" t="s">
        <v>82</v>
      </c>
      <c r="E293" s="85" t="s">
        <v>82</v>
      </c>
      <c r="F293" s="90" t="s">
        <v>349</v>
      </c>
      <c r="G293" s="90"/>
      <c r="H293" s="95" t="n">
        <v>0</v>
      </c>
      <c r="I293" s="32" t="n">
        <f aca="false">I294</f>
        <v>1474.1</v>
      </c>
      <c r="J293" s="32" t="n">
        <f aca="false">J294</f>
        <v>0</v>
      </c>
      <c r="K293" s="32" t="n">
        <f aca="false">K294</f>
        <v>0</v>
      </c>
      <c r="L293" s="32" t="n">
        <f aca="false">L294</f>
        <v>0</v>
      </c>
      <c r="M293" s="32" t="n">
        <f aca="false">M294</f>
        <v>0</v>
      </c>
      <c r="N293" s="32" t="n">
        <f aca="false">N294</f>
        <v>0</v>
      </c>
      <c r="O293" s="32" t="n">
        <f aca="false">O294</f>
        <v>0</v>
      </c>
      <c r="P293" s="32" t="n">
        <f aca="false">P294</f>
        <v>1464.1</v>
      </c>
      <c r="Q293" s="33" t="n">
        <f aca="false">P293/I293*100</f>
        <v>99.321619971508</v>
      </c>
    </row>
    <row r="294" customFormat="false" ht="15.75" hidden="false" customHeight="false" outlineLevel="0" collapsed="false">
      <c r="A294" s="34"/>
      <c r="B294" s="35" t="s">
        <v>118</v>
      </c>
      <c r="C294" s="36" t="n">
        <v>925</v>
      </c>
      <c r="D294" s="85" t="s">
        <v>82</v>
      </c>
      <c r="E294" s="85" t="s">
        <v>82</v>
      </c>
      <c r="F294" s="90" t="s">
        <v>349</v>
      </c>
      <c r="G294" s="38" t="s">
        <v>119</v>
      </c>
      <c r="H294" s="44" t="s">
        <v>53</v>
      </c>
      <c r="I294" s="32" t="n">
        <v>1474.1</v>
      </c>
      <c r="J294" s="68"/>
      <c r="K294" s="68"/>
      <c r="L294" s="22"/>
      <c r="M294" s="23"/>
      <c r="N294" s="22"/>
      <c r="O294" s="22"/>
      <c r="P294" s="23" t="n">
        <v>1464.1</v>
      </c>
      <c r="Q294" s="33" t="n">
        <f aca="false">P294/I294*100</f>
        <v>99.321619971508</v>
      </c>
    </row>
    <row r="295" customFormat="false" ht="31.5" hidden="false" customHeight="false" outlineLevel="0" collapsed="false">
      <c r="A295" s="34"/>
      <c r="B295" s="35" t="s">
        <v>201</v>
      </c>
      <c r="C295" s="36" t="n">
        <v>925</v>
      </c>
      <c r="D295" s="42" t="s">
        <v>82</v>
      </c>
      <c r="E295" s="42" t="s">
        <v>82</v>
      </c>
      <c r="F295" s="37" t="s">
        <v>202</v>
      </c>
      <c r="G295" s="37"/>
      <c r="H295" s="40" t="n">
        <v>0</v>
      </c>
      <c r="I295" s="32" t="n">
        <f aca="false">I296</f>
        <v>500</v>
      </c>
      <c r="J295" s="32" t="n">
        <f aca="false">J296</f>
        <v>0</v>
      </c>
      <c r="K295" s="32" t="n">
        <f aca="false">K296</f>
        <v>0</v>
      </c>
      <c r="L295" s="32" t="n">
        <f aca="false">L296</f>
        <v>0</v>
      </c>
      <c r="M295" s="32" t="n">
        <f aca="false">M296</f>
        <v>0</v>
      </c>
      <c r="N295" s="32" t="n">
        <f aca="false">N296</f>
        <v>0</v>
      </c>
      <c r="O295" s="32" t="n">
        <f aca="false">O296</f>
        <v>0</v>
      </c>
      <c r="P295" s="32" t="n">
        <f aca="false">P296</f>
        <v>500</v>
      </c>
      <c r="Q295" s="33" t="n">
        <f aca="false">P295/I295*100</f>
        <v>100</v>
      </c>
    </row>
    <row r="296" customFormat="false" ht="15.75" hidden="false" customHeight="false" outlineLevel="0" collapsed="false">
      <c r="A296" s="34"/>
      <c r="B296" s="35" t="s">
        <v>118</v>
      </c>
      <c r="C296" s="36" t="n">
        <v>925</v>
      </c>
      <c r="D296" s="42" t="s">
        <v>82</v>
      </c>
      <c r="E296" s="42" t="s">
        <v>82</v>
      </c>
      <c r="F296" s="37" t="s">
        <v>202</v>
      </c>
      <c r="G296" s="38" t="s">
        <v>119</v>
      </c>
      <c r="H296" s="40" t="s">
        <v>53</v>
      </c>
      <c r="I296" s="32" t="n">
        <v>500</v>
      </c>
      <c r="J296" s="68"/>
      <c r="K296" s="68"/>
      <c r="L296" s="22"/>
      <c r="M296" s="23"/>
      <c r="N296" s="22"/>
      <c r="O296" s="22"/>
      <c r="P296" s="23" t="n">
        <v>500</v>
      </c>
      <c r="Q296" s="33" t="n">
        <f aca="false">P296/I296*100</f>
        <v>100</v>
      </c>
    </row>
    <row r="297" customFormat="false" ht="15.75" hidden="false" customHeight="false" outlineLevel="0" collapsed="false">
      <c r="A297" s="34"/>
      <c r="B297" s="35" t="s">
        <v>166</v>
      </c>
      <c r="C297" s="36" t="n">
        <v>925</v>
      </c>
      <c r="D297" s="85" t="s">
        <v>82</v>
      </c>
      <c r="E297" s="85" t="s">
        <v>82</v>
      </c>
      <c r="F297" s="90" t="s">
        <v>167</v>
      </c>
      <c r="G297" s="90"/>
      <c r="H297" s="95" t="n">
        <v>0</v>
      </c>
      <c r="I297" s="32" t="n">
        <f aca="false">I298</f>
        <v>3184.3</v>
      </c>
      <c r="J297" s="32" t="n">
        <f aca="false">J298</f>
        <v>0</v>
      </c>
      <c r="K297" s="32" t="n">
        <f aca="false">K298</f>
        <v>0</v>
      </c>
      <c r="L297" s="32" t="n">
        <f aca="false">L298</f>
        <v>0</v>
      </c>
      <c r="M297" s="32" t="n">
        <f aca="false">M298</f>
        <v>0</v>
      </c>
      <c r="N297" s="32" t="n">
        <f aca="false">N298</f>
        <v>0</v>
      </c>
      <c r="O297" s="32" t="n">
        <f aca="false">O298</f>
        <v>0</v>
      </c>
      <c r="P297" s="32" t="n">
        <f aca="false">P298</f>
        <v>3184.3</v>
      </c>
      <c r="Q297" s="33" t="n">
        <f aca="false">P297/I297*100</f>
        <v>100</v>
      </c>
    </row>
    <row r="298" customFormat="false" ht="15.75" hidden="false" customHeight="false" outlineLevel="0" collapsed="false">
      <c r="A298" s="34"/>
      <c r="B298" s="49" t="s">
        <v>194</v>
      </c>
      <c r="C298" s="36" t="n">
        <v>925</v>
      </c>
      <c r="D298" s="42" t="s">
        <v>82</v>
      </c>
      <c r="E298" s="42" t="s">
        <v>82</v>
      </c>
      <c r="F298" s="90" t="s">
        <v>195</v>
      </c>
      <c r="G298" s="90"/>
      <c r="H298" s="95" t="n">
        <v>0</v>
      </c>
      <c r="I298" s="32" t="n">
        <f aca="false">I299</f>
        <v>3184.3</v>
      </c>
      <c r="J298" s="32" t="n">
        <f aca="false">J299</f>
        <v>0</v>
      </c>
      <c r="K298" s="32" t="n">
        <f aca="false">K299</f>
        <v>0</v>
      </c>
      <c r="L298" s="32" t="n">
        <f aca="false">L299</f>
        <v>0</v>
      </c>
      <c r="M298" s="32" t="n">
        <f aca="false">M299</f>
        <v>0</v>
      </c>
      <c r="N298" s="32" t="n">
        <f aca="false">N299</f>
        <v>0</v>
      </c>
      <c r="O298" s="32" t="n">
        <f aca="false">O299</f>
        <v>0</v>
      </c>
      <c r="P298" s="32" t="n">
        <f aca="false">P299</f>
        <v>3184.3</v>
      </c>
      <c r="Q298" s="33" t="n">
        <f aca="false">P298/I298*100</f>
        <v>100</v>
      </c>
    </row>
    <row r="299" customFormat="false" ht="31.5" hidden="false" customHeight="false" outlineLevel="0" collapsed="false">
      <c r="A299" s="34"/>
      <c r="B299" s="69" t="s">
        <v>350</v>
      </c>
      <c r="C299" s="36" t="n">
        <v>925</v>
      </c>
      <c r="D299" s="42" t="s">
        <v>82</v>
      </c>
      <c r="E299" s="42" t="s">
        <v>82</v>
      </c>
      <c r="F299" s="90" t="s">
        <v>351</v>
      </c>
      <c r="G299" s="90"/>
      <c r="H299" s="95" t="n">
        <v>0</v>
      </c>
      <c r="I299" s="32" t="n">
        <f aca="false">I300</f>
        <v>3184.3</v>
      </c>
      <c r="J299" s="32" t="n">
        <f aca="false">J300</f>
        <v>0</v>
      </c>
      <c r="K299" s="32" t="n">
        <f aca="false">K300</f>
        <v>0</v>
      </c>
      <c r="L299" s="32" t="n">
        <f aca="false">L300</f>
        <v>0</v>
      </c>
      <c r="M299" s="32" t="n">
        <f aca="false">M300</f>
        <v>0</v>
      </c>
      <c r="N299" s="32" t="n">
        <f aca="false">N300</f>
        <v>0</v>
      </c>
      <c r="O299" s="32" t="n">
        <f aca="false">O300</f>
        <v>0</v>
      </c>
      <c r="P299" s="32" t="n">
        <f aca="false">P300</f>
        <v>3184.3</v>
      </c>
      <c r="Q299" s="33" t="n">
        <f aca="false">P299/I299*100</f>
        <v>100</v>
      </c>
    </row>
    <row r="300" customFormat="false" ht="32.25" hidden="false" customHeight="true" outlineLevel="0" collapsed="false">
      <c r="A300" s="34"/>
      <c r="B300" s="69" t="s">
        <v>352</v>
      </c>
      <c r="C300" s="36" t="n">
        <v>925</v>
      </c>
      <c r="D300" s="42" t="s">
        <v>82</v>
      </c>
      <c r="E300" s="42" t="s">
        <v>82</v>
      </c>
      <c r="F300" s="90" t="s">
        <v>351</v>
      </c>
      <c r="G300" s="90" t="n">
        <v>447</v>
      </c>
      <c r="H300" s="95" t="n">
        <v>0</v>
      </c>
      <c r="I300" s="32" t="n">
        <v>3184.3</v>
      </c>
      <c r="J300" s="68"/>
      <c r="K300" s="68"/>
      <c r="L300" s="22"/>
      <c r="M300" s="23"/>
      <c r="N300" s="22"/>
      <c r="O300" s="22"/>
      <c r="P300" s="23" t="n">
        <v>3184.3</v>
      </c>
      <c r="Q300" s="33" t="n">
        <f aca="false">P300/I300*100</f>
        <v>100</v>
      </c>
    </row>
    <row r="301" customFormat="false" ht="15.75" hidden="false" customHeight="false" outlineLevel="0" collapsed="false">
      <c r="A301" s="34"/>
      <c r="B301" s="35" t="s">
        <v>128</v>
      </c>
      <c r="C301" s="36" t="n">
        <v>925</v>
      </c>
      <c r="D301" s="85" t="s">
        <v>82</v>
      </c>
      <c r="E301" s="85" t="s">
        <v>82</v>
      </c>
      <c r="F301" s="90" t="s">
        <v>129</v>
      </c>
      <c r="G301" s="90"/>
      <c r="H301" s="95" t="str">
        <f aca="false">H302</f>
        <v>2885,0</v>
      </c>
      <c r="I301" s="32" t="n">
        <f aca="false">I302</f>
        <v>2535</v>
      </c>
      <c r="J301" s="32" t="n">
        <f aca="false">J302</f>
        <v>0</v>
      </c>
      <c r="K301" s="32" t="n">
        <f aca="false">K302</f>
        <v>0</v>
      </c>
      <c r="L301" s="32" t="n">
        <f aca="false">L302</f>
        <v>0</v>
      </c>
      <c r="M301" s="32" t="n">
        <f aca="false">M302</f>
        <v>0</v>
      </c>
      <c r="N301" s="32" t="n">
        <f aca="false">N302</f>
        <v>2415</v>
      </c>
      <c r="O301" s="32" t="n">
        <f aca="false">O302</f>
        <v>0</v>
      </c>
      <c r="P301" s="32" t="n">
        <f aca="false">P302</f>
        <v>2518.1</v>
      </c>
      <c r="Q301" s="33" t="n">
        <f aca="false">P301/I301*100</f>
        <v>99.3333333333333</v>
      </c>
    </row>
    <row r="302" customFormat="false" ht="18" hidden="false" customHeight="true" outlineLevel="0" collapsed="false">
      <c r="A302" s="34"/>
      <c r="B302" s="96" t="s">
        <v>353</v>
      </c>
      <c r="C302" s="36" t="n">
        <v>925</v>
      </c>
      <c r="D302" s="42" t="s">
        <v>82</v>
      </c>
      <c r="E302" s="42" t="s">
        <v>82</v>
      </c>
      <c r="F302" s="42" t="s">
        <v>354</v>
      </c>
      <c r="G302" s="42"/>
      <c r="H302" s="55" t="str">
        <f aca="false">H303</f>
        <v>2885,0</v>
      </c>
      <c r="I302" s="32" t="n">
        <f aca="false">I303</f>
        <v>2535</v>
      </c>
      <c r="J302" s="32" t="n">
        <f aca="false">J303</f>
        <v>0</v>
      </c>
      <c r="K302" s="32" t="n">
        <f aca="false">K303</f>
        <v>0</v>
      </c>
      <c r="L302" s="32" t="n">
        <f aca="false">L303</f>
        <v>0</v>
      </c>
      <c r="M302" s="32" t="n">
        <f aca="false">M303</f>
        <v>0</v>
      </c>
      <c r="N302" s="32" t="n">
        <f aca="false">N303</f>
        <v>2415</v>
      </c>
      <c r="O302" s="32" t="n">
        <f aca="false">O303</f>
        <v>0</v>
      </c>
      <c r="P302" s="32" t="n">
        <f aca="false">P303</f>
        <v>2518.1</v>
      </c>
      <c r="Q302" s="33" t="n">
        <f aca="false">P302/I302*100</f>
        <v>99.3333333333333</v>
      </c>
    </row>
    <row r="303" customFormat="false" ht="33.75" hidden="false" customHeight="true" outlineLevel="0" collapsed="false">
      <c r="A303" s="34"/>
      <c r="B303" s="69" t="s">
        <v>352</v>
      </c>
      <c r="C303" s="36" t="n">
        <v>925</v>
      </c>
      <c r="D303" s="42" t="s">
        <v>82</v>
      </c>
      <c r="E303" s="42" t="s">
        <v>82</v>
      </c>
      <c r="F303" s="42" t="s">
        <v>354</v>
      </c>
      <c r="G303" s="42" t="s">
        <v>355</v>
      </c>
      <c r="H303" s="43" t="s">
        <v>356</v>
      </c>
      <c r="I303" s="32" t="n">
        <v>2535</v>
      </c>
      <c r="J303" s="68"/>
      <c r="K303" s="68"/>
      <c r="L303" s="22"/>
      <c r="M303" s="23"/>
      <c r="N303" s="22" t="n">
        <v>2415</v>
      </c>
      <c r="O303" s="22"/>
      <c r="P303" s="94" t="n">
        <v>2518.1</v>
      </c>
      <c r="Q303" s="33" t="n">
        <f aca="false">P303/I303*100</f>
        <v>99.3333333333333</v>
      </c>
    </row>
    <row r="304" customFormat="false" ht="15.75" hidden="false" customHeight="false" outlineLevel="0" collapsed="false">
      <c r="A304" s="34"/>
      <c r="B304" s="49" t="s">
        <v>357</v>
      </c>
      <c r="C304" s="36" t="n">
        <v>925</v>
      </c>
      <c r="D304" s="42" t="s">
        <v>82</v>
      </c>
      <c r="E304" s="42" t="s">
        <v>145</v>
      </c>
      <c r="F304" s="42"/>
      <c r="G304" s="42"/>
      <c r="H304" s="32" t="e">
        <f aca="false">H305+H309+H319+H312</f>
        <v>#VALUE!</v>
      </c>
      <c r="I304" s="32" t="n">
        <f aca="false">I305+I309+I319+I312</f>
        <v>59689</v>
      </c>
      <c r="J304" s="32" t="n">
        <f aca="false">J305+J309+J319+J312</f>
        <v>0</v>
      </c>
      <c r="K304" s="32" t="n">
        <f aca="false">K305+K309+K319+K312</f>
        <v>0</v>
      </c>
      <c r="L304" s="32" t="n">
        <f aca="false">L305+L309+L319+L312</f>
        <v>0</v>
      </c>
      <c r="M304" s="32" t="n">
        <f aca="false">M305+M309+M319+M312</f>
        <v>5237</v>
      </c>
      <c r="N304" s="32" t="n">
        <f aca="false">N305+N309+N319+N312</f>
        <v>29358</v>
      </c>
      <c r="O304" s="32" t="n">
        <f aca="false">O305+O309+O319+O312</f>
        <v>0</v>
      </c>
      <c r="P304" s="32" t="n">
        <f aca="false">P305+P309+P319+P312</f>
        <v>59404.6</v>
      </c>
      <c r="Q304" s="33" t="n">
        <f aca="false">P304/I304*100</f>
        <v>99.523530298715</v>
      </c>
    </row>
    <row r="305" customFormat="false" ht="48" hidden="false" customHeight="true" outlineLevel="0" collapsed="false">
      <c r="A305" s="34"/>
      <c r="B305" s="35" t="s">
        <v>44</v>
      </c>
      <c r="C305" s="36" t="n">
        <v>925</v>
      </c>
      <c r="D305" s="42" t="s">
        <v>82</v>
      </c>
      <c r="E305" s="42" t="s">
        <v>145</v>
      </c>
      <c r="F305" s="37" t="s">
        <v>46</v>
      </c>
      <c r="G305" s="37"/>
      <c r="H305" s="40" t="str">
        <f aca="false">H306</f>
        <v>6361,6</v>
      </c>
      <c r="I305" s="32" t="n">
        <f aca="false">I306</f>
        <v>6517.2</v>
      </c>
      <c r="J305" s="32" t="n">
        <f aca="false">J306</f>
        <v>0</v>
      </c>
      <c r="K305" s="32" t="n">
        <f aca="false">K306</f>
        <v>0</v>
      </c>
      <c r="L305" s="32" t="n">
        <f aca="false">L306</f>
        <v>0</v>
      </c>
      <c r="M305" s="32" t="n">
        <f aca="false">M306</f>
        <v>0</v>
      </c>
      <c r="N305" s="32" t="n">
        <f aca="false">N306</f>
        <v>4747</v>
      </c>
      <c r="O305" s="32" t="n">
        <f aca="false">O306</f>
        <v>0</v>
      </c>
      <c r="P305" s="32" t="n">
        <f aca="false">P306</f>
        <v>6504.9</v>
      </c>
      <c r="Q305" s="33" t="n">
        <f aca="false">P305/I305*100</f>
        <v>99.8112686429755</v>
      </c>
    </row>
    <row r="306" customFormat="false" ht="15.75" hidden="false" customHeight="false" outlineLevel="0" collapsed="false">
      <c r="A306" s="34"/>
      <c r="B306" s="35" t="s">
        <v>54</v>
      </c>
      <c r="C306" s="36" t="n">
        <v>925</v>
      </c>
      <c r="D306" s="42" t="s">
        <v>82</v>
      </c>
      <c r="E306" s="42" t="s">
        <v>145</v>
      </c>
      <c r="F306" s="37" t="s">
        <v>55</v>
      </c>
      <c r="G306" s="37"/>
      <c r="H306" s="40" t="str">
        <f aca="false">H307</f>
        <v>6361,6</v>
      </c>
      <c r="I306" s="32" t="n">
        <f aca="false">I307</f>
        <v>6517.2</v>
      </c>
      <c r="J306" s="32" t="n">
        <f aca="false">J307</f>
        <v>0</v>
      </c>
      <c r="K306" s="32" t="n">
        <f aca="false">K307</f>
        <v>0</v>
      </c>
      <c r="L306" s="32" t="n">
        <f aca="false">L307</f>
        <v>0</v>
      </c>
      <c r="M306" s="32" t="n">
        <f aca="false">M307</f>
        <v>0</v>
      </c>
      <c r="N306" s="32" t="n">
        <f aca="false">N307</f>
        <v>4747</v>
      </c>
      <c r="O306" s="32" t="n">
        <f aca="false">O307</f>
        <v>0</v>
      </c>
      <c r="P306" s="32" t="n">
        <f aca="false">P307</f>
        <v>6504.9</v>
      </c>
      <c r="Q306" s="33" t="n">
        <f aca="false">P306/I306*100</f>
        <v>99.8112686429755</v>
      </c>
    </row>
    <row r="307" customFormat="false" ht="33.75" hidden="false" customHeight="true" outlineLevel="0" collapsed="false">
      <c r="A307" s="34"/>
      <c r="B307" s="35" t="s">
        <v>49</v>
      </c>
      <c r="C307" s="36" t="n">
        <v>925</v>
      </c>
      <c r="D307" s="42" t="s">
        <v>82</v>
      </c>
      <c r="E307" s="42" t="s">
        <v>145</v>
      </c>
      <c r="F307" s="37" t="s">
        <v>55</v>
      </c>
      <c r="G307" s="38" t="s">
        <v>50</v>
      </c>
      <c r="H307" s="44" t="s">
        <v>358</v>
      </c>
      <c r="I307" s="32" t="n">
        <v>6517.2</v>
      </c>
      <c r="J307" s="72"/>
      <c r="K307" s="72"/>
      <c r="L307" s="22"/>
      <c r="M307" s="23"/>
      <c r="N307" s="22" t="n">
        <v>4747</v>
      </c>
      <c r="O307" s="22"/>
      <c r="P307" s="23" t="n">
        <v>6504.9</v>
      </c>
      <c r="Q307" s="33" t="n">
        <f aca="false">P307/I307*100</f>
        <v>99.8112686429755</v>
      </c>
    </row>
    <row r="308" customFormat="false" ht="51" hidden="true" customHeight="true" outlineLevel="0" collapsed="false">
      <c r="A308" s="34"/>
      <c r="B308" s="35" t="s">
        <v>359</v>
      </c>
      <c r="C308" s="36"/>
      <c r="D308" s="42"/>
      <c r="E308" s="42"/>
      <c r="F308" s="37"/>
      <c r="G308" s="38"/>
      <c r="H308" s="40"/>
      <c r="I308" s="32"/>
      <c r="J308" s="72"/>
      <c r="K308" s="72"/>
      <c r="L308" s="22"/>
      <c r="M308" s="23"/>
      <c r="N308" s="22"/>
      <c r="O308" s="22"/>
      <c r="P308" s="23"/>
      <c r="Q308" s="33"/>
    </row>
    <row r="309" customFormat="false" ht="63.75" hidden="false" customHeight="true" outlineLevel="0" collapsed="false">
      <c r="A309" s="34"/>
      <c r="B309" s="97" t="s">
        <v>360</v>
      </c>
      <c r="C309" s="36" t="n">
        <v>925</v>
      </c>
      <c r="D309" s="42" t="s">
        <v>82</v>
      </c>
      <c r="E309" s="42" t="s">
        <v>145</v>
      </c>
      <c r="F309" s="37" t="s">
        <v>361</v>
      </c>
      <c r="G309" s="37"/>
      <c r="H309" s="40" t="str">
        <f aca="false">H310</f>
        <v>25891,0</v>
      </c>
      <c r="I309" s="32" t="n">
        <f aca="false">I310</f>
        <v>25674.7</v>
      </c>
      <c r="J309" s="32" t="n">
        <f aca="false">J310</f>
        <v>0</v>
      </c>
      <c r="K309" s="32" t="n">
        <f aca="false">K310</f>
        <v>0</v>
      </c>
      <c r="L309" s="32" t="n">
        <f aca="false">L310</f>
        <v>0</v>
      </c>
      <c r="M309" s="32" t="n">
        <f aca="false">M310</f>
        <v>0</v>
      </c>
      <c r="N309" s="32" t="n">
        <f aca="false">N310</f>
        <v>24229</v>
      </c>
      <c r="O309" s="32" t="n">
        <f aca="false">O310</f>
        <v>0</v>
      </c>
      <c r="P309" s="32" t="n">
        <f aca="false">P310</f>
        <v>25550.1</v>
      </c>
      <c r="Q309" s="33" t="n">
        <f aca="false">P309/I309*100</f>
        <v>99.5146973479729</v>
      </c>
    </row>
    <row r="310" customFormat="false" ht="15.75" hidden="false" customHeight="false" outlineLevel="0" collapsed="false">
      <c r="A310" s="34"/>
      <c r="B310" s="35" t="s">
        <v>116</v>
      </c>
      <c r="C310" s="36" t="n">
        <v>925</v>
      </c>
      <c r="D310" s="42" t="s">
        <v>82</v>
      </c>
      <c r="E310" s="42" t="s">
        <v>145</v>
      </c>
      <c r="F310" s="37" t="s">
        <v>362</v>
      </c>
      <c r="G310" s="37"/>
      <c r="H310" s="40" t="str">
        <f aca="false">H311</f>
        <v>25891,0</v>
      </c>
      <c r="I310" s="32" t="n">
        <f aca="false">I311</f>
        <v>25674.7</v>
      </c>
      <c r="J310" s="32" t="n">
        <f aca="false">J311</f>
        <v>0</v>
      </c>
      <c r="K310" s="32" t="n">
        <f aca="false">K311</f>
        <v>0</v>
      </c>
      <c r="L310" s="32" t="n">
        <f aca="false">L311</f>
        <v>0</v>
      </c>
      <c r="M310" s="32" t="n">
        <f aca="false">M311</f>
        <v>0</v>
      </c>
      <c r="N310" s="32" t="n">
        <f aca="false">N311</f>
        <v>24229</v>
      </c>
      <c r="O310" s="32" t="n">
        <f aca="false">O311</f>
        <v>0</v>
      </c>
      <c r="P310" s="32" t="n">
        <f aca="false">P311</f>
        <v>25550.1</v>
      </c>
      <c r="Q310" s="33" t="n">
        <f aca="false">P310/I310*100</f>
        <v>99.5146973479729</v>
      </c>
    </row>
    <row r="311" customFormat="false" ht="15.75" hidden="false" customHeight="false" outlineLevel="0" collapsed="false">
      <c r="A311" s="34"/>
      <c r="B311" s="35" t="s">
        <v>118</v>
      </c>
      <c r="C311" s="36" t="n">
        <v>925</v>
      </c>
      <c r="D311" s="42" t="s">
        <v>82</v>
      </c>
      <c r="E311" s="42" t="s">
        <v>145</v>
      </c>
      <c r="F311" s="37" t="s">
        <v>362</v>
      </c>
      <c r="G311" s="85" t="s">
        <v>119</v>
      </c>
      <c r="H311" s="86" t="s">
        <v>363</v>
      </c>
      <c r="I311" s="32" t="n">
        <v>25674.7</v>
      </c>
      <c r="J311" s="68"/>
      <c r="K311" s="68"/>
      <c r="L311" s="22"/>
      <c r="M311" s="23"/>
      <c r="N311" s="22" t="n">
        <v>24229</v>
      </c>
      <c r="O311" s="22"/>
      <c r="P311" s="23" t="n">
        <v>25550.1</v>
      </c>
      <c r="Q311" s="33" t="n">
        <f aca="false">P311/I311*100</f>
        <v>99.5146973479729</v>
      </c>
    </row>
    <row r="312" customFormat="false" ht="15.75" hidden="false" customHeight="false" outlineLevel="0" collapsed="false">
      <c r="A312" s="34"/>
      <c r="B312" s="62" t="s">
        <v>166</v>
      </c>
      <c r="C312" s="36" t="n">
        <v>925</v>
      </c>
      <c r="D312" s="38" t="s">
        <v>82</v>
      </c>
      <c r="E312" s="38" t="s">
        <v>145</v>
      </c>
      <c r="F312" s="37" t="s">
        <v>167</v>
      </c>
      <c r="G312" s="42"/>
      <c r="H312" s="43" t="s">
        <v>53</v>
      </c>
      <c r="I312" s="32" t="n">
        <f aca="false">I313+I315+I317</f>
        <v>16258.5</v>
      </c>
      <c r="J312" s="32" t="n">
        <f aca="false">J313+J315+J317</f>
        <v>0</v>
      </c>
      <c r="K312" s="32" t="n">
        <f aca="false">K313+K315+K317</f>
        <v>0</v>
      </c>
      <c r="L312" s="32" t="n">
        <f aca="false">L313+L315+L317</f>
        <v>0</v>
      </c>
      <c r="M312" s="32" t="n">
        <f aca="false">M313+M315+M317</f>
        <v>5237</v>
      </c>
      <c r="N312" s="32" t="n">
        <f aca="false">N313+N315+N317</f>
        <v>0</v>
      </c>
      <c r="O312" s="32" t="n">
        <f aca="false">O313+O315+O317</f>
        <v>0</v>
      </c>
      <c r="P312" s="32" t="n">
        <f aca="false">P313+P315+P317</f>
        <v>16180.4</v>
      </c>
      <c r="Q312" s="33" t="n">
        <f aca="false">P312/I312*100</f>
        <v>99.519635882769</v>
      </c>
    </row>
    <row r="313" customFormat="false" ht="31.5" hidden="false" customHeight="false" outlineLevel="0" collapsed="false">
      <c r="A313" s="34"/>
      <c r="B313" s="35" t="s">
        <v>364</v>
      </c>
      <c r="C313" s="36" t="n">
        <v>925</v>
      </c>
      <c r="D313" s="42" t="s">
        <v>82</v>
      </c>
      <c r="E313" s="42" t="s">
        <v>145</v>
      </c>
      <c r="F313" s="42" t="s">
        <v>365</v>
      </c>
      <c r="G313" s="42"/>
      <c r="H313" s="43" t="s">
        <v>53</v>
      </c>
      <c r="I313" s="32" t="n">
        <f aca="false">I314</f>
        <v>12645</v>
      </c>
      <c r="J313" s="32" t="n">
        <f aca="false">J314</f>
        <v>0</v>
      </c>
      <c r="K313" s="32" t="n">
        <f aca="false">K314</f>
        <v>0</v>
      </c>
      <c r="L313" s="32" t="n">
        <f aca="false">L314</f>
        <v>0</v>
      </c>
      <c r="M313" s="32" t="n">
        <f aca="false">M314</f>
        <v>1365</v>
      </c>
      <c r="N313" s="32" t="n">
        <f aca="false">N314</f>
        <v>0</v>
      </c>
      <c r="O313" s="32" t="n">
        <f aca="false">O314</f>
        <v>0</v>
      </c>
      <c r="P313" s="32" t="n">
        <f aca="false">P314</f>
        <v>12566.9</v>
      </c>
      <c r="Q313" s="33" t="n">
        <f aca="false">P313/I313*100</f>
        <v>99.3823645709767</v>
      </c>
    </row>
    <row r="314" customFormat="false" ht="17.25" hidden="false" customHeight="true" outlineLevel="0" collapsed="false">
      <c r="A314" s="34"/>
      <c r="B314" s="98" t="s">
        <v>366</v>
      </c>
      <c r="C314" s="36" t="n">
        <v>925</v>
      </c>
      <c r="D314" s="42" t="s">
        <v>82</v>
      </c>
      <c r="E314" s="42" t="s">
        <v>145</v>
      </c>
      <c r="F314" s="42" t="s">
        <v>365</v>
      </c>
      <c r="G314" s="42" t="s">
        <v>367</v>
      </c>
      <c r="H314" s="43" t="s">
        <v>53</v>
      </c>
      <c r="I314" s="32" t="n">
        <v>12645</v>
      </c>
      <c r="J314" s="68"/>
      <c r="K314" s="68"/>
      <c r="L314" s="22"/>
      <c r="M314" s="23" t="n">
        <v>1365</v>
      </c>
      <c r="N314" s="22"/>
      <c r="O314" s="22"/>
      <c r="P314" s="23" t="n">
        <v>12566.9</v>
      </c>
      <c r="Q314" s="33" t="n">
        <f aca="false">P314/I314*100</f>
        <v>99.3823645709767</v>
      </c>
    </row>
    <row r="315" customFormat="false" ht="47.25" hidden="false" customHeight="true" outlineLevel="0" collapsed="false">
      <c r="A315" s="34"/>
      <c r="B315" s="35" t="s">
        <v>368</v>
      </c>
      <c r="C315" s="36" t="n">
        <v>925</v>
      </c>
      <c r="D315" s="42" t="s">
        <v>82</v>
      </c>
      <c r="E315" s="42" t="s">
        <v>145</v>
      </c>
      <c r="F315" s="42" t="s">
        <v>369</v>
      </c>
      <c r="G315" s="42"/>
      <c r="H315" s="43" t="s">
        <v>53</v>
      </c>
      <c r="I315" s="32" t="n">
        <f aca="false">I316</f>
        <v>3025.5</v>
      </c>
      <c r="J315" s="32" t="n">
        <f aca="false">J316</f>
        <v>0</v>
      </c>
      <c r="K315" s="32" t="n">
        <f aca="false">K316</f>
        <v>0</v>
      </c>
      <c r="L315" s="32" t="n">
        <f aca="false">L316</f>
        <v>0</v>
      </c>
      <c r="M315" s="32" t="n">
        <f aca="false">M316</f>
        <v>2346</v>
      </c>
      <c r="N315" s="32" t="n">
        <f aca="false">N316</f>
        <v>0</v>
      </c>
      <c r="O315" s="32" t="n">
        <f aca="false">O316</f>
        <v>0</v>
      </c>
      <c r="P315" s="32" t="n">
        <f aca="false">P316</f>
        <v>3025.5</v>
      </c>
      <c r="Q315" s="33" t="n">
        <f aca="false">P315/I315*100</f>
        <v>100</v>
      </c>
    </row>
    <row r="316" customFormat="false" ht="15.75" hidden="false" customHeight="false" outlineLevel="0" collapsed="false">
      <c r="A316" s="34"/>
      <c r="B316" s="56" t="s">
        <v>366</v>
      </c>
      <c r="C316" s="36" t="n">
        <v>925</v>
      </c>
      <c r="D316" s="42" t="s">
        <v>82</v>
      </c>
      <c r="E316" s="42" t="s">
        <v>145</v>
      </c>
      <c r="F316" s="42" t="s">
        <v>369</v>
      </c>
      <c r="G316" s="42" t="s">
        <v>367</v>
      </c>
      <c r="H316" s="43" t="s">
        <v>53</v>
      </c>
      <c r="I316" s="32" t="n">
        <v>3025.5</v>
      </c>
      <c r="J316" s="68"/>
      <c r="K316" s="68"/>
      <c r="L316" s="22"/>
      <c r="M316" s="23" t="n">
        <v>2346</v>
      </c>
      <c r="N316" s="22"/>
      <c r="O316" s="22"/>
      <c r="P316" s="23" t="n">
        <v>3025.5</v>
      </c>
      <c r="Q316" s="33" t="n">
        <f aca="false">P316/I316*100</f>
        <v>100</v>
      </c>
    </row>
    <row r="317" customFormat="false" ht="31.5" hidden="false" customHeight="false" outlineLevel="0" collapsed="false">
      <c r="A317" s="34"/>
      <c r="B317" s="35" t="s">
        <v>370</v>
      </c>
      <c r="C317" s="36" t="n">
        <v>925</v>
      </c>
      <c r="D317" s="42" t="s">
        <v>82</v>
      </c>
      <c r="E317" s="42" t="s">
        <v>145</v>
      </c>
      <c r="F317" s="42" t="s">
        <v>371</v>
      </c>
      <c r="G317" s="42"/>
      <c r="H317" s="43" t="s">
        <v>53</v>
      </c>
      <c r="I317" s="32" t="n">
        <f aca="false">I318</f>
        <v>588</v>
      </c>
      <c r="J317" s="32" t="n">
        <f aca="false">J318</f>
        <v>0</v>
      </c>
      <c r="K317" s="32" t="n">
        <f aca="false">K318</f>
        <v>0</v>
      </c>
      <c r="L317" s="32" t="n">
        <f aca="false">L318</f>
        <v>0</v>
      </c>
      <c r="M317" s="32" t="n">
        <f aca="false">M318</f>
        <v>1526</v>
      </c>
      <c r="N317" s="32" t="n">
        <f aca="false">N318</f>
        <v>0</v>
      </c>
      <c r="O317" s="32" t="n">
        <f aca="false">O318</f>
        <v>0</v>
      </c>
      <c r="P317" s="32" t="n">
        <f aca="false">P318</f>
        <v>588</v>
      </c>
      <c r="Q317" s="33" t="n">
        <f aca="false">P317/I317*100</f>
        <v>100</v>
      </c>
    </row>
    <row r="318" customFormat="false" ht="15.75" hidden="false" customHeight="false" outlineLevel="0" collapsed="false">
      <c r="A318" s="34"/>
      <c r="B318" s="98" t="s">
        <v>366</v>
      </c>
      <c r="C318" s="36" t="n">
        <v>925</v>
      </c>
      <c r="D318" s="42" t="s">
        <v>82</v>
      </c>
      <c r="E318" s="42" t="s">
        <v>145</v>
      </c>
      <c r="F318" s="42" t="s">
        <v>371</v>
      </c>
      <c r="G318" s="42" t="s">
        <v>367</v>
      </c>
      <c r="H318" s="43" t="s">
        <v>53</v>
      </c>
      <c r="I318" s="32" t="n">
        <v>588</v>
      </c>
      <c r="J318" s="68"/>
      <c r="K318" s="68"/>
      <c r="L318" s="22"/>
      <c r="M318" s="23" t="n">
        <v>1526</v>
      </c>
      <c r="N318" s="22"/>
      <c r="O318" s="22"/>
      <c r="P318" s="23" t="n">
        <v>588</v>
      </c>
      <c r="Q318" s="33" t="n">
        <f aca="false">P318/I318*100</f>
        <v>100</v>
      </c>
    </row>
    <row r="319" customFormat="false" ht="15.75" hidden="false" customHeight="false" outlineLevel="0" collapsed="false">
      <c r="A319" s="34"/>
      <c r="B319" s="35" t="s">
        <v>128</v>
      </c>
      <c r="C319" s="36" t="n">
        <v>925</v>
      </c>
      <c r="D319" s="42" t="s">
        <v>82</v>
      </c>
      <c r="E319" s="42" t="s">
        <v>145</v>
      </c>
      <c r="F319" s="42" t="s">
        <v>372</v>
      </c>
      <c r="G319" s="42"/>
      <c r="H319" s="32" t="e">
        <f aca="false">H324+H320+H322+H326+H328+H330+H332</f>
        <v>#VALUE!</v>
      </c>
      <c r="I319" s="32" t="n">
        <f aca="false">I324+I320+I322+I326+I328+I330+I332</f>
        <v>11238.6</v>
      </c>
      <c r="J319" s="32" t="n">
        <f aca="false">J324+J320+J322+J326+J328+J330+J332</f>
        <v>0</v>
      </c>
      <c r="K319" s="32" t="n">
        <f aca="false">K324+K320+K322+K326+K328+K330+K332</f>
        <v>0</v>
      </c>
      <c r="L319" s="32" t="n">
        <f aca="false">L324+L320+L322+L326+L328+L330+L332</f>
        <v>0</v>
      </c>
      <c r="M319" s="32" t="n">
        <f aca="false">M324+M320+M322+M326+M328+M330+M332</f>
        <v>0</v>
      </c>
      <c r="N319" s="32" t="n">
        <f aca="false">N324+N320+N322+N326+N328+N330+N332</f>
        <v>382</v>
      </c>
      <c r="O319" s="32" t="n">
        <f aca="false">O324+O320+O322+O326+O328+O330+O332</f>
        <v>0</v>
      </c>
      <c r="P319" s="32" t="n">
        <f aca="false">P324+P320+P322+P326+P328+P330+P332</f>
        <v>11169.2</v>
      </c>
      <c r="Q319" s="33" t="n">
        <f aca="false">P319/I319*100</f>
        <v>99.3824853629456</v>
      </c>
    </row>
    <row r="320" customFormat="false" ht="47.25" hidden="false" customHeight="false" outlineLevel="0" collapsed="false">
      <c r="A320" s="34"/>
      <c r="B320" s="99" t="s">
        <v>373</v>
      </c>
      <c r="C320" s="36" t="n">
        <v>925</v>
      </c>
      <c r="D320" s="42" t="s">
        <v>82</v>
      </c>
      <c r="E320" s="42" t="s">
        <v>145</v>
      </c>
      <c r="F320" s="42" t="s">
        <v>374</v>
      </c>
      <c r="G320" s="42"/>
      <c r="H320" s="55" t="str">
        <f aca="false">H321</f>
        <v>4915,0</v>
      </c>
      <c r="I320" s="32" t="n">
        <f aca="false">I321</f>
        <v>4382.3</v>
      </c>
      <c r="J320" s="32" t="n">
        <f aca="false">J321</f>
        <v>0</v>
      </c>
      <c r="K320" s="32" t="n">
        <f aca="false">K321</f>
        <v>0</v>
      </c>
      <c r="L320" s="32" t="n">
        <f aca="false">L321</f>
        <v>0</v>
      </c>
      <c r="M320" s="32" t="n">
        <f aca="false">M321</f>
        <v>0</v>
      </c>
      <c r="N320" s="32" t="n">
        <f aca="false">N321</f>
        <v>0</v>
      </c>
      <c r="O320" s="32" t="n">
        <f aca="false">O321</f>
        <v>0</v>
      </c>
      <c r="P320" s="32" t="n">
        <f aca="false">P321</f>
        <v>4315.1</v>
      </c>
      <c r="Q320" s="33" t="n">
        <f aca="false">P320/I320*100</f>
        <v>98.4665586564133</v>
      </c>
    </row>
    <row r="321" customFormat="false" ht="15.75" hidden="false" customHeight="false" outlineLevel="0" collapsed="false">
      <c r="A321" s="34"/>
      <c r="B321" s="56" t="s">
        <v>366</v>
      </c>
      <c r="C321" s="36" t="n">
        <v>925</v>
      </c>
      <c r="D321" s="42" t="s">
        <v>82</v>
      </c>
      <c r="E321" s="42" t="s">
        <v>145</v>
      </c>
      <c r="F321" s="42" t="s">
        <v>374</v>
      </c>
      <c r="G321" s="42" t="s">
        <v>367</v>
      </c>
      <c r="H321" s="43" t="s">
        <v>375</v>
      </c>
      <c r="I321" s="32" t="n">
        <v>4382.3</v>
      </c>
      <c r="J321" s="68"/>
      <c r="K321" s="68"/>
      <c r="L321" s="22"/>
      <c r="M321" s="23"/>
      <c r="N321" s="22"/>
      <c r="O321" s="22"/>
      <c r="P321" s="23" t="n">
        <v>4315.1</v>
      </c>
      <c r="Q321" s="33" t="n">
        <f aca="false">P321/I321*100</f>
        <v>98.4665586564133</v>
      </c>
    </row>
    <row r="322" customFormat="false" ht="18" hidden="false" customHeight="true" outlineLevel="0" collapsed="false">
      <c r="A322" s="34"/>
      <c r="B322" s="96" t="s">
        <v>353</v>
      </c>
      <c r="C322" s="36" t="n">
        <v>925</v>
      </c>
      <c r="D322" s="42" t="s">
        <v>82</v>
      </c>
      <c r="E322" s="42" t="s">
        <v>145</v>
      </c>
      <c r="F322" s="42" t="s">
        <v>376</v>
      </c>
      <c r="G322" s="42"/>
      <c r="H322" s="100" t="str">
        <f aca="false">H323</f>
        <v>200,0</v>
      </c>
      <c r="I322" s="32" t="n">
        <f aca="false">I323</f>
        <v>1300</v>
      </c>
      <c r="J322" s="32" t="n">
        <f aca="false">J323</f>
        <v>0</v>
      </c>
      <c r="K322" s="32" t="n">
        <f aca="false">K323</f>
        <v>0</v>
      </c>
      <c r="L322" s="32" t="n">
        <f aca="false">L323</f>
        <v>0</v>
      </c>
      <c r="M322" s="32" t="n">
        <f aca="false">M323</f>
        <v>0</v>
      </c>
      <c r="N322" s="32" t="n">
        <f aca="false">N323</f>
        <v>0</v>
      </c>
      <c r="O322" s="32" t="n">
        <f aca="false">O323</f>
        <v>0</v>
      </c>
      <c r="P322" s="32" t="n">
        <f aca="false">P323</f>
        <v>1297.9</v>
      </c>
      <c r="Q322" s="33" t="n">
        <f aca="false">P322/I322*100</f>
        <v>99.8384615384615</v>
      </c>
    </row>
    <row r="323" customFormat="false" ht="15.75" hidden="false" customHeight="false" outlineLevel="0" collapsed="false">
      <c r="A323" s="34"/>
      <c r="B323" s="56" t="s">
        <v>366</v>
      </c>
      <c r="C323" s="36" t="n">
        <v>925</v>
      </c>
      <c r="D323" s="42" t="s">
        <v>82</v>
      </c>
      <c r="E323" s="42" t="s">
        <v>145</v>
      </c>
      <c r="F323" s="42" t="s">
        <v>376</v>
      </c>
      <c r="G323" s="42" t="s">
        <v>367</v>
      </c>
      <c r="H323" s="43" t="s">
        <v>238</v>
      </c>
      <c r="I323" s="32" t="n">
        <v>1300</v>
      </c>
      <c r="J323" s="68"/>
      <c r="K323" s="68"/>
      <c r="L323" s="22"/>
      <c r="M323" s="23"/>
      <c r="N323" s="22"/>
      <c r="O323" s="22"/>
      <c r="P323" s="23" t="n">
        <v>1297.9</v>
      </c>
      <c r="Q323" s="33" t="n">
        <f aca="false">P323/I323*100</f>
        <v>99.8384615384615</v>
      </c>
    </row>
    <row r="324" customFormat="false" ht="63" hidden="false" customHeight="false" outlineLevel="0" collapsed="false">
      <c r="A324" s="34"/>
      <c r="B324" s="49" t="s">
        <v>377</v>
      </c>
      <c r="C324" s="36" t="n">
        <v>925</v>
      </c>
      <c r="D324" s="42" t="s">
        <v>82</v>
      </c>
      <c r="E324" s="42" t="s">
        <v>145</v>
      </c>
      <c r="F324" s="42" t="s">
        <v>378</v>
      </c>
      <c r="G324" s="42"/>
      <c r="H324" s="100" t="str">
        <f aca="false">H325</f>
        <v>572,0</v>
      </c>
      <c r="I324" s="32" t="n">
        <f aca="false">I325</f>
        <v>572</v>
      </c>
      <c r="J324" s="32" t="n">
        <f aca="false">J325</f>
        <v>0</v>
      </c>
      <c r="K324" s="32" t="n">
        <f aca="false">K325</f>
        <v>0</v>
      </c>
      <c r="L324" s="32" t="n">
        <f aca="false">L325</f>
        <v>0</v>
      </c>
      <c r="M324" s="32" t="n">
        <f aca="false">M325</f>
        <v>0</v>
      </c>
      <c r="N324" s="32" t="n">
        <f aca="false">N325</f>
        <v>382</v>
      </c>
      <c r="O324" s="32" t="n">
        <f aca="false">O325</f>
        <v>0</v>
      </c>
      <c r="P324" s="32" t="n">
        <f aca="false">P325</f>
        <v>572</v>
      </c>
      <c r="Q324" s="33" t="n">
        <f aca="false">P324/I324*100</f>
        <v>100</v>
      </c>
    </row>
    <row r="325" customFormat="false" ht="15.75" hidden="false" customHeight="false" outlineLevel="0" collapsed="false">
      <c r="A325" s="34"/>
      <c r="B325" s="56" t="s">
        <v>366</v>
      </c>
      <c r="C325" s="36" t="n">
        <v>925</v>
      </c>
      <c r="D325" s="42" t="s">
        <v>82</v>
      </c>
      <c r="E325" s="42" t="s">
        <v>145</v>
      </c>
      <c r="F325" s="42" t="s">
        <v>378</v>
      </c>
      <c r="G325" s="42" t="s">
        <v>367</v>
      </c>
      <c r="H325" s="43" t="s">
        <v>379</v>
      </c>
      <c r="I325" s="32" t="n">
        <v>572</v>
      </c>
      <c r="J325" s="68"/>
      <c r="K325" s="68"/>
      <c r="L325" s="22"/>
      <c r="M325" s="23"/>
      <c r="N325" s="22" t="n">
        <v>382</v>
      </c>
      <c r="O325" s="22"/>
      <c r="P325" s="23" t="n">
        <v>572</v>
      </c>
      <c r="Q325" s="33" t="n">
        <f aca="false">P325/I325*100</f>
        <v>100</v>
      </c>
    </row>
    <row r="326" customFormat="false" ht="47.25" hidden="false" customHeight="false" outlineLevel="0" collapsed="false">
      <c r="A326" s="34"/>
      <c r="B326" s="56" t="s">
        <v>380</v>
      </c>
      <c r="C326" s="36" t="n">
        <v>925</v>
      </c>
      <c r="D326" s="42" t="s">
        <v>82</v>
      </c>
      <c r="E326" s="42" t="s">
        <v>145</v>
      </c>
      <c r="F326" s="42" t="s">
        <v>131</v>
      </c>
      <c r="G326" s="42"/>
      <c r="H326" s="43" t="s">
        <v>53</v>
      </c>
      <c r="I326" s="32" t="n">
        <f aca="false">I327</f>
        <v>45</v>
      </c>
      <c r="J326" s="32" t="n">
        <f aca="false">J327</f>
        <v>0</v>
      </c>
      <c r="K326" s="32" t="n">
        <f aca="false">K327</f>
        <v>0</v>
      </c>
      <c r="L326" s="32" t="n">
        <f aca="false">L327</f>
        <v>0</v>
      </c>
      <c r="M326" s="32" t="n">
        <f aca="false">M327</f>
        <v>0</v>
      </c>
      <c r="N326" s="32" t="n">
        <f aca="false">N327</f>
        <v>0</v>
      </c>
      <c r="O326" s="32" t="n">
        <f aca="false">O327</f>
        <v>0</v>
      </c>
      <c r="P326" s="32" t="n">
        <f aca="false">P327</f>
        <v>44.9</v>
      </c>
      <c r="Q326" s="33" t="n">
        <f aca="false">P326/I326*100</f>
        <v>99.7777777777778</v>
      </c>
    </row>
    <row r="327" customFormat="false" ht="15.75" hidden="false" customHeight="false" outlineLevel="0" collapsed="false">
      <c r="A327" s="34"/>
      <c r="B327" s="56" t="s">
        <v>366</v>
      </c>
      <c r="C327" s="36" t="n">
        <v>925</v>
      </c>
      <c r="D327" s="42" t="s">
        <v>82</v>
      </c>
      <c r="E327" s="42" t="s">
        <v>145</v>
      </c>
      <c r="F327" s="42" t="s">
        <v>131</v>
      </c>
      <c r="G327" s="42" t="s">
        <v>367</v>
      </c>
      <c r="H327" s="43" t="s">
        <v>53</v>
      </c>
      <c r="I327" s="32" t="n">
        <v>45</v>
      </c>
      <c r="J327" s="68"/>
      <c r="K327" s="68"/>
      <c r="L327" s="22"/>
      <c r="M327" s="23"/>
      <c r="N327" s="22"/>
      <c r="O327" s="22"/>
      <c r="P327" s="23" t="n">
        <v>44.9</v>
      </c>
      <c r="Q327" s="33" t="n">
        <f aca="false">P327/I327*100</f>
        <v>99.7777777777778</v>
      </c>
    </row>
    <row r="328" customFormat="false" ht="47.25" hidden="false" customHeight="false" outlineLevel="0" collapsed="false">
      <c r="A328" s="34"/>
      <c r="B328" s="56" t="s">
        <v>381</v>
      </c>
      <c r="C328" s="36" t="n">
        <v>925</v>
      </c>
      <c r="D328" s="42" t="s">
        <v>82</v>
      </c>
      <c r="E328" s="42" t="s">
        <v>145</v>
      </c>
      <c r="F328" s="42" t="s">
        <v>382</v>
      </c>
      <c r="G328" s="42"/>
      <c r="H328" s="43" t="s">
        <v>53</v>
      </c>
      <c r="I328" s="32" t="n">
        <f aca="false">I329</f>
        <v>2950</v>
      </c>
      <c r="J328" s="32" t="n">
        <f aca="false">J329</f>
        <v>0</v>
      </c>
      <c r="K328" s="32" t="n">
        <f aca="false">K329</f>
        <v>0</v>
      </c>
      <c r="L328" s="32" t="n">
        <f aca="false">L329</f>
        <v>0</v>
      </c>
      <c r="M328" s="32" t="n">
        <f aca="false">M329</f>
        <v>0</v>
      </c>
      <c r="N328" s="32" t="n">
        <f aca="false">N329</f>
        <v>0</v>
      </c>
      <c r="O328" s="32" t="n">
        <f aca="false">O329</f>
        <v>0</v>
      </c>
      <c r="P328" s="32" t="n">
        <f aca="false">P329</f>
        <v>2950</v>
      </c>
      <c r="Q328" s="33" t="n">
        <f aca="false">P328/I328*100</f>
        <v>100</v>
      </c>
    </row>
    <row r="329" customFormat="false" ht="15.75" hidden="false" customHeight="false" outlineLevel="0" collapsed="false">
      <c r="A329" s="34"/>
      <c r="B329" s="56" t="s">
        <v>366</v>
      </c>
      <c r="C329" s="36" t="n">
        <v>925</v>
      </c>
      <c r="D329" s="42" t="s">
        <v>82</v>
      </c>
      <c r="E329" s="42" t="s">
        <v>145</v>
      </c>
      <c r="F329" s="42" t="s">
        <v>382</v>
      </c>
      <c r="G329" s="42" t="s">
        <v>367</v>
      </c>
      <c r="H329" s="43" t="s">
        <v>53</v>
      </c>
      <c r="I329" s="32" t="n">
        <v>2950</v>
      </c>
      <c r="J329" s="68"/>
      <c r="K329" s="68"/>
      <c r="L329" s="22"/>
      <c r="M329" s="23"/>
      <c r="N329" s="22"/>
      <c r="O329" s="22"/>
      <c r="P329" s="23" t="n">
        <v>2950</v>
      </c>
      <c r="Q329" s="33" t="n">
        <f aca="false">P329/I329*100</f>
        <v>100</v>
      </c>
    </row>
    <row r="330" customFormat="false" ht="47.25" hidden="false" customHeight="false" outlineLevel="0" collapsed="false">
      <c r="A330" s="34"/>
      <c r="B330" s="56" t="s">
        <v>383</v>
      </c>
      <c r="C330" s="36" t="n">
        <v>925</v>
      </c>
      <c r="D330" s="42" t="s">
        <v>82</v>
      </c>
      <c r="E330" s="42" t="s">
        <v>145</v>
      </c>
      <c r="F330" s="42" t="s">
        <v>384</v>
      </c>
      <c r="G330" s="42"/>
      <c r="H330" s="43" t="s">
        <v>53</v>
      </c>
      <c r="I330" s="32" t="n">
        <f aca="false">I331</f>
        <v>1838</v>
      </c>
      <c r="J330" s="32" t="n">
        <f aca="false">J331</f>
        <v>0</v>
      </c>
      <c r="K330" s="32" t="n">
        <f aca="false">K331</f>
        <v>0</v>
      </c>
      <c r="L330" s="32" t="n">
        <f aca="false">L331</f>
        <v>0</v>
      </c>
      <c r="M330" s="32" t="n">
        <f aca="false">M331</f>
        <v>0</v>
      </c>
      <c r="N330" s="32" t="n">
        <f aca="false">N331</f>
        <v>0</v>
      </c>
      <c r="O330" s="32" t="n">
        <f aca="false">O331</f>
        <v>0</v>
      </c>
      <c r="P330" s="32" t="n">
        <f aca="false">P331</f>
        <v>1838</v>
      </c>
      <c r="Q330" s="33" t="n">
        <f aca="false">P330/I330*100</f>
        <v>100</v>
      </c>
    </row>
    <row r="331" customFormat="false" ht="15.75" hidden="false" customHeight="false" outlineLevel="0" collapsed="false">
      <c r="A331" s="34"/>
      <c r="B331" s="56" t="s">
        <v>366</v>
      </c>
      <c r="C331" s="36" t="n">
        <v>925</v>
      </c>
      <c r="D331" s="42" t="s">
        <v>82</v>
      </c>
      <c r="E331" s="42" t="s">
        <v>145</v>
      </c>
      <c r="F331" s="42" t="s">
        <v>384</v>
      </c>
      <c r="G331" s="42" t="s">
        <v>367</v>
      </c>
      <c r="H331" s="43" t="s">
        <v>53</v>
      </c>
      <c r="I331" s="32" t="n">
        <v>1838</v>
      </c>
      <c r="J331" s="68"/>
      <c r="K331" s="68"/>
      <c r="L331" s="22"/>
      <c r="M331" s="23"/>
      <c r="N331" s="22"/>
      <c r="O331" s="22"/>
      <c r="P331" s="23" t="n">
        <v>1838</v>
      </c>
      <c r="Q331" s="33" t="n">
        <f aca="false">P331/I331*100</f>
        <v>100</v>
      </c>
    </row>
    <row r="332" customFormat="false" ht="31.5" hidden="false" customHeight="false" outlineLevel="0" collapsed="false">
      <c r="A332" s="34"/>
      <c r="B332" s="56" t="s">
        <v>385</v>
      </c>
      <c r="C332" s="36" t="n">
        <v>925</v>
      </c>
      <c r="D332" s="42" t="s">
        <v>82</v>
      </c>
      <c r="E332" s="42" t="s">
        <v>145</v>
      </c>
      <c r="F332" s="42" t="s">
        <v>386</v>
      </c>
      <c r="G332" s="42"/>
      <c r="H332" s="43" t="s">
        <v>53</v>
      </c>
      <c r="I332" s="32" t="n">
        <f aca="false">I333</f>
        <v>151.3</v>
      </c>
      <c r="J332" s="32" t="n">
        <f aca="false">J333</f>
        <v>0</v>
      </c>
      <c r="K332" s="32" t="n">
        <f aca="false">K333</f>
        <v>0</v>
      </c>
      <c r="L332" s="32" t="n">
        <f aca="false">L333</f>
        <v>0</v>
      </c>
      <c r="M332" s="32" t="n">
        <f aca="false">M333</f>
        <v>0</v>
      </c>
      <c r="N332" s="32" t="n">
        <f aca="false">N333</f>
        <v>0</v>
      </c>
      <c r="O332" s="32" t="n">
        <f aca="false">O333</f>
        <v>0</v>
      </c>
      <c r="P332" s="32" t="n">
        <f aca="false">P333</f>
        <v>151.3</v>
      </c>
      <c r="Q332" s="33" t="n">
        <f aca="false">P332/I332*100</f>
        <v>100</v>
      </c>
    </row>
    <row r="333" customFormat="false" ht="15.75" hidden="false" customHeight="false" outlineLevel="0" collapsed="false">
      <c r="A333" s="34"/>
      <c r="B333" s="56" t="s">
        <v>366</v>
      </c>
      <c r="C333" s="36" t="n">
        <v>925</v>
      </c>
      <c r="D333" s="42" t="s">
        <v>82</v>
      </c>
      <c r="E333" s="42" t="s">
        <v>145</v>
      </c>
      <c r="F333" s="42" t="s">
        <v>386</v>
      </c>
      <c r="G333" s="42" t="s">
        <v>367</v>
      </c>
      <c r="H333" s="43" t="s">
        <v>53</v>
      </c>
      <c r="I333" s="32" t="n">
        <v>151.3</v>
      </c>
      <c r="J333" s="68"/>
      <c r="K333" s="68"/>
      <c r="L333" s="22"/>
      <c r="M333" s="23"/>
      <c r="N333" s="22"/>
      <c r="O333" s="22"/>
      <c r="P333" s="23" t="n">
        <v>151.3</v>
      </c>
      <c r="Q333" s="33" t="n">
        <f aca="false">P333/I333*100</f>
        <v>100</v>
      </c>
    </row>
    <row r="334" customFormat="false" ht="15.75" hidden="false" customHeight="false" outlineLevel="0" collapsed="false">
      <c r="A334" s="34"/>
      <c r="B334" s="35" t="s">
        <v>230</v>
      </c>
      <c r="C334" s="36" t="n">
        <v>925</v>
      </c>
      <c r="D334" s="37" t="n">
        <v>10</v>
      </c>
      <c r="E334" s="42"/>
      <c r="F334" s="42"/>
      <c r="G334" s="42"/>
      <c r="H334" s="32" t="e">
        <f aca="false">H335+H340</f>
        <v>#VALUE!</v>
      </c>
      <c r="I334" s="32" t="n">
        <f aca="false">I335+I340</f>
        <v>6840</v>
      </c>
      <c r="J334" s="32" t="n">
        <f aca="false">J335+J340</f>
        <v>0</v>
      </c>
      <c r="K334" s="32" t="n">
        <f aca="false">K335+K340</f>
        <v>0</v>
      </c>
      <c r="L334" s="32" t="n">
        <f aca="false">L335+L340</f>
        <v>0</v>
      </c>
      <c r="M334" s="32" t="n">
        <f aca="false">M335+M340</f>
        <v>0</v>
      </c>
      <c r="N334" s="32" t="n">
        <f aca="false">N335+N340</f>
        <v>0</v>
      </c>
      <c r="O334" s="32" t="n">
        <f aca="false">O335+O340</f>
        <v>0</v>
      </c>
      <c r="P334" s="32" t="n">
        <f aca="false">P335+P340</f>
        <v>6411</v>
      </c>
      <c r="Q334" s="33" t="n">
        <f aca="false">P334/I334*100</f>
        <v>93.7280701754386</v>
      </c>
    </row>
    <row r="335" customFormat="false" ht="15.75" hidden="false" customHeight="false" outlineLevel="0" collapsed="false">
      <c r="A335" s="34"/>
      <c r="B335" s="35" t="s">
        <v>232</v>
      </c>
      <c r="C335" s="36" t="n">
        <v>925</v>
      </c>
      <c r="D335" s="37" t="n">
        <v>10</v>
      </c>
      <c r="E335" s="42" t="s">
        <v>52</v>
      </c>
      <c r="F335" s="42"/>
      <c r="G335" s="42"/>
      <c r="H335" s="55" t="str">
        <f aca="false">H336</f>
        <v>204,0</v>
      </c>
      <c r="I335" s="32" t="n">
        <f aca="false">I336</f>
        <v>396</v>
      </c>
      <c r="J335" s="32" t="n">
        <f aca="false">J336</f>
        <v>0</v>
      </c>
      <c r="K335" s="32" t="n">
        <f aca="false">K336</f>
        <v>0</v>
      </c>
      <c r="L335" s="32" t="n">
        <f aca="false">L336</f>
        <v>0</v>
      </c>
      <c r="M335" s="32" t="n">
        <f aca="false">M336</f>
        <v>0</v>
      </c>
      <c r="N335" s="32" t="n">
        <f aca="false">N336</f>
        <v>0</v>
      </c>
      <c r="O335" s="32" t="n">
        <f aca="false">O336</f>
        <v>0</v>
      </c>
      <c r="P335" s="32" t="n">
        <f aca="false">P336</f>
        <v>376</v>
      </c>
      <c r="Q335" s="33" t="n">
        <f aca="false">P335/I335*100</f>
        <v>94.949494949495</v>
      </c>
    </row>
    <row r="336" customFormat="false" ht="15.75" hidden="false" customHeight="false" outlineLevel="0" collapsed="false">
      <c r="A336" s="34"/>
      <c r="B336" s="35" t="s">
        <v>387</v>
      </c>
      <c r="C336" s="36" t="n">
        <v>925</v>
      </c>
      <c r="D336" s="37" t="n">
        <v>10</v>
      </c>
      <c r="E336" s="42" t="s">
        <v>52</v>
      </c>
      <c r="F336" s="42" t="s">
        <v>388</v>
      </c>
      <c r="G336" s="42"/>
      <c r="H336" s="55" t="str">
        <f aca="false">H337</f>
        <v>204,0</v>
      </c>
      <c r="I336" s="32" t="n">
        <f aca="false">I337</f>
        <v>396</v>
      </c>
      <c r="J336" s="32" t="n">
        <f aca="false">J337</f>
        <v>0</v>
      </c>
      <c r="K336" s="32" t="n">
        <f aca="false">K337</f>
        <v>0</v>
      </c>
      <c r="L336" s="32" t="n">
        <f aca="false">L337</f>
        <v>0</v>
      </c>
      <c r="M336" s="32" t="n">
        <f aca="false">M337</f>
        <v>0</v>
      </c>
      <c r="N336" s="32" t="n">
        <f aca="false">N337</f>
        <v>0</v>
      </c>
      <c r="O336" s="32" t="n">
        <f aca="false">O337</f>
        <v>0</v>
      </c>
      <c r="P336" s="32" t="n">
        <f aca="false">P337</f>
        <v>376</v>
      </c>
      <c r="Q336" s="33" t="n">
        <f aca="false">P336/I336*100</f>
        <v>94.949494949495</v>
      </c>
    </row>
    <row r="337" customFormat="false" ht="80.25" hidden="false" customHeight="true" outlineLevel="0" collapsed="false">
      <c r="A337" s="34"/>
      <c r="B337" s="101" t="s">
        <v>389</v>
      </c>
      <c r="C337" s="36" t="n">
        <v>925</v>
      </c>
      <c r="D337" s="37" t="n">
        <v>10</v>
      </c>
      <c r="E337" s="42" t="s">
        <v>52</v>
      </c>
      <c r="F337" s="42" t="s">
        <v>390</v>
      </c>
      <c r="G337" s="42"/>
      <c r="H337" s="55" t="str">
        <f aca="false">H338</f>
        <v>204,0</v>
      </c>
      <c r="I337" s="32" t="n">
        <f aca="false">I338</f>
        <v>396</v>
      </c>
      <c r="J337" s="32" t="n">
        <f aca="false">J338</f>
        <v>0</v>
      </c>
      <c r="K337" s="32" t="n">
        <f aca="false">K338</f>
        <v>0</v>
      </c>
      <c r="L337" s="32" t="n">
        <f aca="false">L338</f>
        <v>0</v>
      </c>
      <c r="M337" s="32" t="n">
        <f aca="false">M338</f>
        <v>0</v>
      </c>
      <c r="N337" s="32" t="n">
        <f aca="false">N338</f>
        <v>0</v>
      </c>
      <c r="O337" s="32" t="n">
        <f aca="false">O338</f>
        <v>0</v>
      </c>
      <c r="P337" s="32" t="n">
        <f aca="false">P338</f>
        <v>376</v>
      </c>
      <c r="Q337" s="33" t="n">
        <f aca="false">P337/I337*100</f>
        <v>94.949494949495</v>
      </c>
    </row>
    <row r="338" customFormat="false" ht="31.5" hidden="false" customHeight="false" outlineLevel="0" collapsed="false">
      <c r="A338" s="34"/>
      <c r="B338" s="35" t="s">
        <v>391</v>
      </c>
      <c r="C338" s="36" t="n">
        <v>925</v>
      </c>
      <c r="D338" s="37" t="n">
        <v>10</v>
      </c>
      <c r="E338" s="42" t="s">
        <v>52</v>
      </c>
      <c r="F338" s="42" t="s">
        <v>392</v>
      </c>
      <c r="G338" s="64"/>
      <c r="H338" s="70" t="str">
        <f aca="false">H339</f>
        <v>204,0</v>
      </c>
      <c r="I338" s="32" t="n">
        <f aca="false">I339</f>
        <v>396</v>
      </c>
      <c r="J338" s="32" t="n">
        <f aca="false">J339</f>
        <v>0</v>
      </c>
      <c r="K338" s="32" t="n">
        <f aca="false">K339</f>
        <v>0</v>
      </c>
      <c r="L338" s="32" t="n">
        <f aca="false">L339</f>
        <v>0</v>
      </c>
      <c r="M338" s="32" t="n">
        <f aca="false">M339</f>
        <v>0</v>
      </c>
      <c r="N338" s="32" t="n">
        <f aca="false">N339</f>
        <v>0</v>
      </c>
      <c r="O338" s="32" t="n">
        <f aca="false">O339</f>
        <v>0</v>
      </c>
      <c r="P338" s="32" t="n">
        <f aca="false">P339</f>
        <v>376</v>
      </c>
      <c r="Q338" s="33" t="n">
        <f aca="false">P338/I338*100</f>
        <v>94.949494949495</v>
      </c>
    </row>
    <row r="339" customFormat="false" ht="15.75" hidden="false" customHeight="false" outlineLevel="0" collapsed="false">
      <c r="A339" s="34"/>
      <c r="B339" s="35" t="s">
        <v>393</v>
      </c>
      <c r="C339" s="36" t="n">
        <v>925</v>
      </c>
      <c r="D339" s="37" t="n">
        <v>10</v>
      </c>
      <c r="E339" s="42" t="s">
        <v>52</v>
      </c>
      <c r="F339" s="42" t="s">
        <v>394</v>
      </c>
      <c r="G339" s="64" t="s">
        <v>395</v>
      </c>
      <c r="H339" s="73" t="s">
        <v>396</v>
      </c>
      <c r="I339" s="32" t="n">
        <v>396</v>
      </c>
      <c r="J339" s="68"/>
      <c r="K339" s="68"/>
      <c r="L339" s="22"/>
      <c r="M339" s="23"/>
      <c r="N339" s="22"/>
      <c r="O339" s="22"/>
      <c r="P339" s="23" t="n">
        <v>376</v>
      </c>
      <c r="Q339" s="33" t="n">
        <f aca="false">P339/I339*100</f>
        <v>94.949494949495</v>
      </c>
    </row>
    <row r="340" customFormat="false" ht="15.75" hidden="false" customHeight="false" outlineLevel="0" collapsed="false">
      <c r="A340" s="34"/>
      <c r="B340" s="62" t="s">
        <v>397</v>
      </c>
      <c r="C340" s="63" t="n">
        <v>925</v>
      </c>
      <c r="D340" s="64" t="s">
        <v>233</v>
      </c>
      <c r="E340" s="64" t="s">
        <v>57</v>
      </c>
      <c r="F340" s="64"/>
      <c r="G340" s="64"/>
      <c r="H340" s="32" t="str">
        <f aca="false">H341</f>
        <v>2298,6</v>
      </c>
      <c r="I340" s="32" t="n">
        <f aca="false">I341</f>
        <v>6444</v>
      </c>
      <c r="J340" s="32" t="n">
        <f aca="false">J341</f>
        <v>0</v>
      </c>
      <c r="K340" s="32" t="n">
        <f aca="false">K341</f>
        <v>0</v>
      </c>
      <c r="L340" s="32" t="n">
        <f aca="false">L341</f>
        <v>0</v>
      </c>
      <c r="M340" s="32" t="n">
        <f aca="false">M341</f>
        <v>0</v>
      </c>
      <c r="N340" s="32" t="n">
        <f aca="false">N341</f>
        <v>0</v>
      </c>
      <c r="O340" s="32" t="n">
        <f aca="false">O341</f>
        <v>0</v>
      </c>
      <c r="P340" s="32" t="n">
        <f aca="false">P341</f>
        <v>6035</v>
      </c>
      <c r="Q340" s="33" t="n">
        <f aca="false">P340/I340*100</f>
        <v>93.6530105524519</v>
      </c>
    </row>
    <row r="341" customFormat="false" ht="15.75" hidden="false" customHeight="false" outlineLevel="0" collapsed="false">
      <c r="A341" s="102"/>
      <c r="B341" s="62" t="s">
        <v>387</v>
      </c>
      <c r="C341" s="63" t="n">
        <v>925</v>
      </c>
      <c r="D341" s="64" t="s">
        <v>233</v>
      </c>
      <c r="E341" s="64" t="s">
        <v>57</v>
      </c>
      <c r="F341" s="65" t="s">
        <v>388</v>
      </c>
      <c r="G341" s="64"/>
      <c r="H341" s="70" t="str">
        <f aca="false">H342</f>
        <v>2298,6</v>
      </c>
      <c r="I341" s="33" t="n">
        <f aca="false">I342</f>
        <v>6444</v>
      </c>
      <c r="J341" s="33" t="n">
        <f aca="false">J342</f>
        <v>0</v>
      </c>
      <c r="K341" s="33" t="n">
        <f aca="false">K342</f>
        <v>0</v>
      </c>
      <c r="L341" s="33" t="n">
        <f aca="false">L342</f>
        <v>0</v>
      </c>
      <c r="M341" s="33" t="n">
        <f aca="false">M342</f>
        <v>0</v>
      </c>
      <c r="N341" s="33" t="n">
        <f aca="false">N342</f>
        <v>0</v>
      </c>
      <c r="O341" s="33" t="n">
        <f aca="false">O342</f>
        <v>0</v>
      </c>
      <c r="P341" s="33" t="n">
        <f aca="false">P342</f>
        <v>6035</v>
      </c>
      <c r="Q341" s="33" t="n">
        <f aca="false">P341/I341*100</f>
        <v>93.6530105524519</v>
      </c>
    </row>
    <row r="342" customFormat="false" ht="31.5" hidden="false" customHeight="false" outlineLevel="0" collapsed="false">
      <c r="A342" s="102"/>
      <c r="B342" s="35" t="s">
        <v>398</v>
      </c>
      <c r="C342" s="36" t="n">
        <v>925</v>
      </c>
      <c r="D342" s="38" t="s">
        <v>233</v>
      </c>
      <c r="E342" s="38" t="s">
        <v>57</v>
      </c>
      <c r="F342" s="37" t="s">
        <v>399</v>
      </c>
      <c r="G342" s="42"/>
      <c r="H342" s="55" t="str">
        <f aca="false">H344</f>
        <v>2298,6</v>
      </c>
      <c r="I342" s="51" t="n">
        <f aca="false">I344</f>
        <v>6444</v>
      </c>
      <c r="J342" s="51" t="n">
        <f aca="false">J344</f>
        <v>0</v>
      </c>
      <c r="K342" s="51" t="n">
        <f aca="false">K344</f>
        <v>0</v>
      </c>
      <c r="L342" s="51" t="n">
        <f aca="false">L344</f>
        <v>0</v>
      </c>
      <c r="M342" s="51" t="n">
        <f aca="false">M344</f>
        <v>0</v>
      </c>
      <c r="N342" s="51" t="n">
        <f aca="false">N344</f>
        <v>0</v>
      </c>
      <c r="O342" s="51" t="n">
        <f aca="false">O344</f>
        <v>0</v>
      </c>
      <c r="P342" s="51" t="n">
        <f aca="false">P344</f>
        <v>6035</v>
      </c>
      <c r="Q342" s="33" t="n">
        <f aca="false">P342/I342*100</f>
        <v>93.6530105524519</v>
      </c>
    </row>
    <row r="343" customFormat="false" ht="63" hidden="true" customHeight="true" outlineLevel="0" collapsed="false">
      <c r="A343" s="102"/>
      <c r="B343" s="35"/>
      <c r="C343" s="36"/>
      <c r="D343" s="38"/>
      <c r="E343" s="38"/>
      <c r="F343" s="37"/>
      <c r="G343" s="42"/>
      <c r="H343" s="55"/>
      <c r="I343" s="51"/>
      <c r="J343" s="68"/>
      <c r="K343" s="68"/>
      <c r="L343" s="22"/>
      <c r="M343" s="23"/>
      <c r="N343" s="22"/>
      <c r="O343" s="22"/>
      <c r="P343" s="23"/>
      <c r="Q343" s="33"/>
    </row>
    <row r="344" customFormat="false" ht="63" hidden="false" customHeight="true" outlineLevel="0" collapsed="false">
      <c r="A344" s="34"/>
      <c r="B344" s="35" t="s">
        <v>400</v>
      </c>
      <c r="C344" s="36" t="n">
        <v>925</v>
      </c>
      <c r="D344" s="38" t="s">
        <v>233</v>
      </c>
      <c r="E344" s="38" t="s">
        <v>57</v>
      </c>
      <c r="F344" s="37" t="s">
        <v>401</v>
      </c>
      <c r="G344" s="42"/>
      <c r="H344" s="55" t="str">
        <f aca="false">H345</f>
        <v>2298,6</v>
      </c>
      <c r="I344" s="51" t="n">
        <f aca="false">I345</f>
        <v>6444</v>
      </c>
      <c r="J344" s="32"/>
      <c r="K344" s="32"/>
      <c r="L344" s="23"/>
      <c r="M344" s="23"/>
      <c r="N344" s="23"/>
      <c r="O344" s="23"/>
      <c r="P344" s="23" t="n">
        <f aca="false">P345</f>
        <v>6035</v>
      </c>
      <c r="Q344" s="33" t="n">
        <f aca="false">P344/I344*100</f>
        <v>93.6530105524519</v>
      </c>
    </row>
    <row r="345" customFormat="false" ht="15.75" hidden="false" customHeight="false" outlineLevel="0" collapsed="false">
      <c r="A345" s="34"/>
      <c r="B345" s="35" t="s">
        <v>393</v>
      </c>
      <c r="C345" s="36" t="n">
        <v>925</v>
      </c>
      <c r="D345" s="38" t="s">
        <v>233</v>
      </c>
      <c r="E345" s="38" t="s">
        <v>57</v>
      </c>
      <c r="F345" s="37" t="s">
        <v>401</v>
      </c>
      <c r="G345" s="42" t="s">
        <v>395</v>
      </c>
      <c r="H345" s="55" t="s">
        <v>402</v>
      </c>
      <c r="I345" s="51" t="n">
        <v>6444</v>
      </c>
      <c r="J345" s="32"/>
      <c r="K345" s="32"/>
      <c r="L345" s="23"/>
      <c r="M345" s="23"/>
      <c r="N345" s="23"/>
      <c r="O345" s="23"/>
      <c r="P345" s="23" t="n">
        <v>6035</v>
      </c>
      <c r="Q345" s="33" t="n">
        <f aca="false">P345/I345*100</f>
        <v>93.6530105524519</v>
      </c>
    </row>
    <row r="346" customFormat="false" ht="15" hidden="false" customHeight="true" outlineLevel="0" collapsed="false">
      <c r="A346" s="25" t="s">
        <v>403</v>
      </c>
      <c r="B346" s="78" t="s">
        <v>404</v>
      </c>
      <c r="C346" s="27" t="n">
        <v>926</v>
      </c>
      <c r="D346" s="38"/>
      <c r="E346" s="38"/>
      <c r="F346" s="37"/>
      <c r="G346" s="42"/>
      <c r="H346" s="20" t="e">
        <f aca="false">H347+H356</f>
        <v>#VALUE!</v>
      </c>
      <c r="I346" s="20" t="n">
        <f aca="false">I347+I356</f>
        <v>38428.9</v>
      </c>
      <c r="J346" s="32"/>
      <c r="K346" s="32"/>
      <c r="L346" s="23"/>
      <c r="M346" s="23" t="e">
        <f aca="false">#REF!+M367+M368+M370</f>
        <v>#REF!</v>
      </c>
      <c r="N346" s="23" t="e">
        <f aca="false">N351+N355+N360+N363+N367+#REF!+N374+N377+N380</f>
        <v>#REF!</v>
      </c>
      <c r="O346" s="23" t="n">
        <v>283</v>
      </c>
      <c r="P346" s="20" t="n">
        <f aca="false">P347+P356</f>
        <v>38113.7</v>
      </c>
      <c r="Q346" s="82" t="n">
        <f aca="false">P346/I346*100</f>
        <v>99.1797839646724</v>
      </c>
    </row>
    <row r="347" customFormat="false" ht="15.75" hidden="false" customHeight="false" outlineLevel="0" collapsed="false">
      <c r="A347" s="25"/>
      <c r="B347" s="80" t="s">
        <v>326</v>
      </c>
      <c r="C347" s="30" t="n">
        <v>926</v>
      </c>
      <c r="D347" s="38" t="s">
        <v>82</v>
      </c>
      <c r="E347" s="38"/>
      <c r="F347" s="37"/>
      <c r="G347" s="42"/>
      <c r="H347" s="32" t="e">
        <f aca="false">H348+H352</f>
        <v>#VALUE!</v>
      </c>
      <c r="I347" s="32" t="n">
        <f aca="false">I348+I352</f>
        <v>15423.9</v>
      </c>
      <c r="J347" s="32" t="n">
        <f aca="false">J348+J352</f>
        <v>0</v>
      </c>
      <c r="K347" s="32" t="n">
        <f aca="false">K348+K352</f>
        <v>0</v>
      </c>
      <c r="L347" s="32" t="n">
        <f aca="false">L348+L352</f>
        <v>0</v>
      </c>
      <c r="M347" s="32" t="n">
        <f aca="false">M348+M352</f>
        <v>0</v>
      </c>
      <c r="N347" s="32" t="n">
        <f aca="false">N348+N352</f>
        <v>10416</v>
      </c>
      <c r="O347" s="32" t="n">
        <f aca="false">O348+O352</f>
        <v>0</v>
      </c>
      <c r="P347" s="32" t="n">
        <f aca="false">P348+P352</f>
        <v>15262</v>
      </c>
      <c r="Q347" s="33" t="n">
        <f aca="false">P347/I347*100</f>
        <v>98.9503303314985</v>
      </c>
    </row>
    <row r="348" customFormat="false" ht="15.75" hidden="false" customHeight="false" outlineLevel="0" collapsed="false">
      <c r="A348" s="34"/>
      <c r="B348" s="49" t="s">
        <v>332</v>
      </c>
      <c r="C348" s="36" t="n">
        <v>926</v>
      </c>
      <c r="D348" s="38" t="s">
        <v>82</v>
      </c>
      <c r="E348" s="38" t="s">
        <v>45</v>
      </c>
      <c r="F348" s="37"/>
      <c r="G348" s="42"/>
      <c r="H348" s="55" t="str">
        <f aca="false">H349</f>
        <v>13987,9</v>
      </c>
      <c r="I348" s="32" t="n">
        <f aca="false">I349</f>
        <v>15113.9</v>
      </c>
      <c r="J348" s="32" t="n">
        <f aca="false">J349</f>
        <v>0</v>
      </c>
      <c r="K348" s="32" t="n">
        <f aca="false">K349</f>
        <v>0</v>
      </c>
      <c r="L348" s="32" t="n">
        <f aca="false">L349</f>
        <v>0</v>
      </c>
      <c r="M348" s="32" t="n">
        <f aca="false">M349</f>
        <v>0</v>
      </c>
      <c r="N348" s="32" t="n">
        <f aca="false">N349</f>
        <v>10126</v>
      </c>
      <c r="O348" s="32" t="n">
        <f aca="false">O349</f>
        <v>0</v>
      </c>
      <c r="P348" s="32" t="n">
        <f aca="false">P349</f>
        <v>14952.6</v>
      </c>
      <c r="Q348" s="33" t="n">
        <f aca="false">P348/I348*100</f>
        <v>98.9327704960335</v>
      </c>
    </row>
    <row r="349" customFormat="false" ht="15.75" hidden="false" customHeight="false" outlineLevel="0" collapsed="false">
      <c r="A349" s="34"/>
      <c r="B349" s="49" t="s">
        <v>340</v>
      </c>
      <c r="C349" s="36" t="n">
        <v>926</v>
      </c>
      <c r="D349" s="42" t="s">
        <v>82</v>
      </c>
      <c r="E349" s="42" t="s">
        <v>45</v>
      </c>
      <c r="F349" s="42" t="s">
        <v>405</v>
      </c>
      <c r="G349" s="42"/>
      <c r="H349" s="55" t="str">
        <f aca="false">H350</f>
        <v>13987,9</v>
      </c>
      <c r="I349" s="32" t="n">
        <f aca="false">I350</f>
        <v>15113.9</v>
      </c>
      <c r="J349" s="32" t="n">
        <f aca="false">J350</f>
        <v>0</v>
      </c>
      <c r="K349" s="32" t="n">
        <f aca="false">K350</f>
        <v>0</v>
      </c>
      <c r="L349" s="32" t="n">
        <f aca="false">L350</f>
        <v>0</v>
      </c>
      <c r="M349" s="32" t="n">
        <f aca="false">M350</f>
        <v>0</v>
      </c>
      <c r="N349" s="32" t="n">
        <f aca="false">N350</f>
        <v>10126</v>
      </c>
      <c r="O349" s="32" t="n">
        <f aca="false">O350</f>
        <v>0</v>
      </c>
      <c r="P349" s="32" t="n">
        <f aca="false">P350</f>
        <v>14952.6</v>
      </c>
      <c r="Q349" s="33" t="n">
        <f aca="false">P349/I349*100</f>
        <v>98.9327704960335</v>
      </c>
    </row>
    <row r="350" customFormat="false" ht="15.75" hidden="false" customHeight="false" outlineLevel="0" collapsed="false">
      <c r="A350" s="34"/>
      <c r="B350" s="35" t="s">
        <v>116</v>
      </c>
      <c r="C350" s="36" t="n">
        <v>926</v>
      </c>
      <c r="D350" s="42" t="s">
        <v>82</v>
      </c>
      <c r="E350" s="42" t="s">
        <v>45</v>
      </c>
      <c r="F350" s="37" t="s">
        <v>342</v>
      </c>
      <c r="G350" s="37"/>
      <c r="H350" s="40" t="str">
        <f aca="false">H351</f>
        <v>13987,9</v>
      </c>
      <c r="I350" s="32" t="n">
        <f aca="false">I351</f>
        <v>15113.9</v>
      </c>
      <c r="J350" s="32" t="n">
        <f aca="false">J351</f>
        <v>0</v>
      </c>
      <c r="K350" s="32" t="n">
        <f aca="false">K351</f>
        <v>0</v>
      </c>
      <c r="L350" s="32" t="n">
        <f aca="false">L351</f>
        <v>0</v>
      </c>
      <c r="M350" s="32" t="n">
        <f aca="false">M351</f>
        <v>0</v>
      </c>
      <c r="N350" s="32" t="n">
        <f aca="false">N351</f>
        <v>10126</v>
      </c>
      <c r="O350" s="32" t="n">
        <f aca="false">O351</f>
        <v>0</v>
      </c>
      <c r="P350" s="32" t="n">
        <f aca="false">P351</f>
        <v>14952.6</v>
      </c>
      <c r="Q350" s="33" t="n">
        <f aca="false">P350/I350*100</f>
        <v>98.9327704960335</v>
      </c>
    </row>
    <row r="351" customFormat="false" ht="15.75" hidden="false" customHeight="false" outlineLevel="0" collapsed="false">
      <c r="A351" s="34"/>
      <c r="B351" s="35" t="s">
        <v>118</v>
      </c>
      <c r="C351" s="36" t="n">
        <v>926</v>
      </c>
      <c r="D351" s="42" t="s">
        <v>82</v>
      </c>
      <c r="E351" s="42" t="s">
        <v>45</v>
      </c>
      <c r="F351" s="37" t="s">
        <v>342</v>
      </c>
      <c r="G351" s="38" t="s">
        <v>119</v>
      </c>
      <c r="H351" s="40" t="s">
        <v>406</v>
      </c>
      <c r="I351" s="32" t="n">
        <v>15113.9</v>
      </c>
      <c r="J351" s="32"/>
      <c r="K351" s="32"/>
      <c r="L351" s="23"/>
      <c r="M351" s="23"/>
      <c r="N351" s="23" t="n">
        <v>10126</v>
      </c>
      <c r="O351" s="23"/>
      <c r="P351" s="23" t="n">
        <v>14952.6</v>
      </c>
      <c r="Q351" s="33" t="n">
        <f aca="false">P351/I351*100</f>
        <v>98.9327704960335</v>
      </c>
    </row>
    <row r="352" customFormat="false" ht="15.75" hidden="false" customHeight="false" outlineLevel="0" collapsed="false">
      <c r="A352" s="34"/>
      <c r="B352" s="49" t="s">
        <v>346</v>
      </c>
      <c r="C352" s="36" t="n">
        <v>926</v>
      </c>
      <c r="D352" s="42" t="s">
        <v>82</v>
      </c>
      <c r="E352" s="42" t="s">
        <v>82</v>
      </c>
      <c r="F352" s="42"/>
      <c r="G352" s="42"/>
      <c r="H352" s="32" t="n">
        <f aca="false">H353</f>
        <v>310</v>
      </c>
      <c r="I352" s="32" t="n">
        <f aca="false">I353</f>
        <v>310</v>
      </c>
      <c r="J352" s="32" t="n">
        <f aca="false">J353</f>
        <v>0</v>
      </c>
      <c r="K352" s="32" t="n">
        <f aca="false">K353</f>
        <v>0</v>
      </c>
      <c r="L352" s="32" t="n">
        <f aca="false">L353</f>
        <v>0</v>
      </c>
      <c r="M352" s="32" t="n">
        <f aca="false">M353</f>
        <v>0</v>
      </c>
      <c r="N352" s="32" t="n">
        <f aca="false">N353</f>
        <v>290</v>
      </c>
      <c r="O352" s="32" t="n">
        <f aca="false">O353</f>
        <v>0</v>
      </c>
      <c r="P352" s="32" t="n">
        <f aca="false">P353</f>
        <v>309.4</v>
      </c>
      <c r="Q352" s="33" t="n">
        <f aca="false">P352/I352*100</f>
        <v>99.8064516129032</v>
      </c>
    </row>
    <row r="353" customFormat="false" ht="15.75" hidden="false" customHeight="false" outlineLevel="0" collapsed="false">
      <c r="A353" s="34"/>
      <c r="B353" s="49" t="s">
        <v>128</v>
      </c>
      <c r="C353" s="36" t="n">
        <v>926</v>
      </c>
      <c r="D353" s="85" t="s">
        <v>82</v>
      </c>
      <c r="E353" s="85" t="s">
        <v>82</v>
      </c>
      <c r="F353" s="90" t="s">
        <v>129</v>
      </c>
      <c r="G353" s="90"/>
      <c r="H353" s="95" t="n">
        <f aca="false">H354</f>
        <v>310</v>
      </c>
      <c r="I353" s="32" t="n">
        <f aca="false">I354</f>
        <v>310</v>
      </c>
      <c r="J353" s="32" t="n">
        <f aca="false">J354</f>
        <v>0</v>
      </c>
      <c r="K353" s="32" t="n">
        <f aca="false">K354</f>
        <v>0</v>
      </c>
      <c r="L353" s="32" t="n">
        <f aca="false">L354</f>
        <v>0</v>
      </c>
      <c r="M353" s="32" t="n">
        <f aca="false">M354</f>
        <v>0</v>
      </c>
      <c r="N353" s="32" t="n">
        <f aca="false">N354</f>
        <v>290</v>
      </c>
      <c r="O353" s="32" t="n">
        <f aca="false">O354</f>
        <v>0</v>
      </c>
      <c r="P353" s="32" t="n">
        <f aca="false">P354</f>
        <v>309.4</v>
      </c>
      <c r="Q353" s="33" t="n">
        <f aca="false">P353/I353*100</f>
        <v>99.8064516129032</v>
      </c>
    </row>
    <row r="354" customFormat="false" ht="19.5" hidden="false" customHeight="true" outlineLevel="0" collapsed="false">
      <c r="A354" s="34"/>
      <c r="B354" s="96" t="s">
        <v>353</v>
      </c>
      <c r="C354" s="36" t="n">
        <v>926</v>
      </c>
      <c r="D354" s="85" t="s">
        <v>82</v>
      </c>
      <c r="E354" s="85" t="s">
        <v>82</v>
      </c>
      <c r="F354" s="42" t="s">
        <v>354</v>
      </c>
      <c r="G354" s="90"/>
      <c r="H354" s="95" t="n">
        <f aca="false">H355</f>
        <v>310</v>
      </c>
      <c r="I354" s="32" t="n">
        <f aca="false">I355</f>
        <v>310</v>
      </c>
      <c r="J354" s="32" t="n">
        <f aca="false">J355</f>
        <v>0</v>
      </c>
      <c r="K354" s="32" t="n">
        <f aca="false">K355</f>
        <v>0</v>
      </c>
      <c r="L354" s="32" t="n">
        <f aca="false">L355</f>
        <v>0</v>
      </c>
      <c r="M354" s="32" t="n">
        <f aca="false">M355</f>
        <v>0</v>
      </c>
      <c r="N354" s="32" t="n">
        <f aca="false">N355</f>
        <v>290</v>
      </c>
      <c r="O354" s="32" t="n">
        <f aca="false">O355</f>
        <v>0</v>
      </c>
      <c r="P354" s="32" t="n">
        <f aca="false">P355</f>
        <v>309.4</v>
      </c>
      <c r="Q354" s="33" t="n">
        <f aca="false">P354/I354*100</f>
        <v>99.8064516129032</v>
      </c>
    </row>
    <row r="355" customFormat="false" ht="31.5" hidden="false" customHeight="false" outlineLevel="0" collapsed="false">
      <c r="A355" s="34"/>
      <c r="B355" s="69" t="s">
        <v>352</v>
      </c>
      <c r="C355" s="36" t="n">
        <v>926</v>
      </c>
      <c r="D355" s="85" t="s">
        <v>82</v>
      </c>
      <c r="E355" s="85" t="s">
        <v>82</v>
      </c>
      <c r="F355" s="42" t="s">
        <v>354</v>
      </c>
      <c r="G355" s="90" t="n">
        <v>447</v>
      </c>
      <c r="H355" s="95" t="n">
        <v>310</v>
      </c>
      <c r="I355" s="32" t="n">
        <v>310</v>
      </c>
      <c r="J355" s="32"/>
      <c r="K355" s="32"/>
      <c r="L355" s="23"/>
      <c r="M355" s="23"/>
      <c r="N355" s="23" t="n">
        <v>290</v>
      </c>
      <c r="O355" s="23"/>
      <c r="P355" s="23" t="n">
        <v>309.4</v>
      </c>
      <c r="Q355" s="33" t="n">
        <f aca="false">P355/I355*100</f>
        <v>99.8064516129032</v>
      </c>
    </row>
    <row r="356" customFormat="false" ht="15.75" hidden="false" customHeight="false" outlineLevel="0" collapsed="false">
      <c r="A356" s="34"/>
      <c r="B356" s="81" t="s">
        <v>218</v>
      </c>
      <c r="C356" s="36" t="n">
        <v>926</v>
      </c>
      <c r="D356" s="42" t="s">
        <v>219</v>
      </c>
      <c r="E356" s="42"/>
      <c r="F356" s="42"/>
      <c r="G356" s="42"/>
      <c r="H356" s="32" t="e">
        <f aca="false">H357+H371</f>
        <v>#VALUE!</v>
      </c>
      <c r="I356" s="32" t="n">
        <f aca="false">I357+I371</f>
        <v>23005</v>
      </c>
      <c r="J356" s="32" t="e">
        <f aca="false">J357+J371</f>
        <v>#REF!</v>
      </c>
      <c r="K356" s="32" t="e">
        <f aca="false">K357+K371</f>
        <v>#REF!</v>
      </c>
      <c r="L356" s="32" t="e">
        <f aca="false">L357+L371</f>
        <v>#REF!</v>
      </c>
      <c r="M356" s="32" t="e">
        <f aca="false">M357+M371</f>
        <v>#REF!</v>
      </c>
      <c r="N356" s="32" t="e">
        <f aca="false">N357+N371</f>
        <v>#REF!</v>
      </c>
      <c r="O356" s="32" t="e">
        <f aca="false">O357+O371</f>
        <v>#REF!</v>
      </c>
      <c r="P356" s="32" t="n">
        <f aca="false">P357+P371</f>
        <v>22851.7</v>
      </c>
      <c r="Q356" s="33" t="n">
        <f aca="false">P356/I356*100</f>
        <v>99.3336231254075</v>
      </c>
    </row>
    <row r="357" customFormat="false" ht="15.75" hidden="false" customHeight="false" outlineLevel="0" collapsed="false">
      <c r="A357" s="34"/>
      <c r="B357" s="103" t="s">
        <v>407</v>
      </c>
      <c r="C357" s="36" t="n">
        <v>926</v>
      </c>
      <c r="D357" s="42" t="s">
        <v>219</v>
      </c>
      <c r="E357" s="42" t="s">
        <v>40</v>
      </c>
      <c r="F357" s="42"/>
      <c r="G357" s="42"/>
      <c r="H357" s="32" t="e">
        <f aca="false">H358+H361+H364+H368</f>
        <v>#VALUE!</v>
      </c>
      <c r="I357" s="32" t="n">
        <f aca="false">I358+I361+I364</f>
        <v>15613</v>
      </c>
      <c r="J357" s="32" t="e">
        <f aca="false">J358+J361+J364</f>
        <v>#REF!</v>
      </c>
      <c r="K357" s="32" t="e">
        <f aca="false">K358+K361+K364</f>
        <v>#REF!</v>
      </c>
      <c r="L357" s="32" t="e">
        <f aca="false">L358+L361+L364</f>
        <v>#REF!</v>
      </c>
      <c r="M357" s="32" t="e">
        <f aca="false">M358+M361+M364</f>
        <v>#REF!</v>
      </c>
      <c r="N357" s="32" t="e">
        <f aca="false">N358+N361+N364</f>
        <v>#REF!</v>
      </c>
      <c r="O357" s="32" t="e">
        <f aca="false">O358+O361+O364</f>
        <v>#REF!</v>
      </c>
      <c r="P357" s="32" t="n">
        <f aca="false">P358+P361+P364</f>
        <v>15525.9</v>
      </c>
      <c r="Q357" s="33" t="n">
        <f aca="false">P357/I357*100</f>
        <v>99.4421315570358</v>
      </c>
    </row>
    <row r="358" customFormat="false" ht="30" hidden="false" customHeight="true" outlineLevel="0" collapsed="false">
      <c r="A358" s="34"/>
      <c r="B358" s="49" t="s">
        <v>408</v>
      </c>
      <c r="C358" s="36" t="n">
        <v>926</v>
      </c>
      <c r="D358" s="42" t="s">
        <v>219</v>
      </c>
      <c r="E358" s="42" t="s">
        <v>40</v>
      </c>
      <c r="F358" s="42" t="s">
        <v>409</v>
      </c>
      <c r="G358" s="85"/>
      <c r="H358" s="23" t="str">
        <f aca="false">H359</f>
        <v>9370,1</v>
      </c>
      <c r="I358" s="32" t="n">
        <f aca="false">I359</f>
        <v>9446.1</v>
      </c>
      <c r="J358" s="32" t="n">
        <f aca="false">J359</f>
        <v>0</v>
      </c>
      <c r="K358" s="32" t="n">
        <f aca="false">K359</f>
        <v>0</v>
      </c>
      <c r="L358" s="32" t="n">
        <f aca="false">L359</f>
        <v>0</v>
      </c>
      <c r="M358" s="32" t="n">
        <f aca="false">M359</f>
        <v>0</v>
      </c>
      <c r="N358" s="32" t="n">
        <f aca="false">N359</f>
        <v>4210</v>
      </c>
      <c r="O358" s="32" t="n">
        <f aca="false">O359</f>
        <v>0</v>
      </c>
      <c r="P358" s="32" t="n">
        <f aca="false">P359</f>
        <v>9416.3</v>
      </c>
      <c r="Q358" s="33" t="n">
        <f aca="false">P358/I358*100</f>
        <v>99.6845258889912</v>
      </c>
    </row>
    <row r="359" customFormat="false" ht="15.75" hidden="false" customHeight="false" outlineLevel="0" collapsed="false">
      <c r="A359" s="34"/>
      <c r="B359" s="35" t="s">
        <v>116</v>
      </c>
      <c r="C359" s="36" t="n">
        <v>926</v>
      </c>
      <c r="D359" s="42" t="s">
        <v>219</v>
      </c>
      <c r="E359" s="42" t="s">
        <v>40</v>
      </c>
      <c r="F359" s="37" t="s">
        <v>410</v>
      </c>
      <c r="G359" s="37"/>
      <c r="H359" s="40" t="str">
        <f aca="false">H360</f>
        <v>9370,1</v>
      </c>
      <c r="I359" s="32" t="n">
        <f aca="false">I360</f>
        <v>9446.1</v>
      </c>
      <c r="J359" s="32" t="n">
        <f aca="false">J360</f>
        <v>0</v>
      </c>
      <c r="K359" s="32" t="n">
        <f aca="false">K360</f>
        <v>0</v>
      </c>
      <c r="L359" s="32" t="n">
        <f aca="false">L360</f>
        <v>0</v>
      </c>
      <c r="M359" s="32" t="n">
        <f aca="false">M360</f>
        <v>0</v>
      </c>
      <c r="N359" s="32" t="n">
        <f aca="false">N360</f>
        <v>4210</v>
      </c>
      <c r="O359" s="32" t="n">
        <f aca="false">O360</f>
        <v>0</v>
      </c>
      <c r="P359" s="32" t="n">
        <f aca="false">P360</f>
        <v>9416.3</v>
      </c>
      <c r="Q359" s="33" t="n">
        <f aca="false">P359/I359*100</f>
        <v>99.6845258889912</v>
      </c>
    </row>
    <row r="360" customFormat="false" ht="17.25" hidden="false" customHeight="true" outlineLevel="0" collapsed="false">
      <c r="A360" s="34"/>
      <c r="B360" s="35" t="s">
        <v>118</v>
      </c>
      <c r="C360" s="36" t="n">
        <v>926</v>
      </c>
      <c r="D360" s="42" t="s">
        <v>219</v>
      </c>
      <c r="E360" s="42" t="s">
        <v>40</v>
      </c>
      <c r="F360" s="37" t="s">
        <v>411</v>
      </c>
      <c r="G360" s="38" t="s">
        <v>119</v>
      </c>
      <c r="H360" s="40" t="s">
        <v>412</v>
      </c>
      <c r="I360" s="32" t="n">
        <v>9446.1</v>
      </c>
      <c r="J360" s="32"/>
      <c r="K360" s="32"/>
      <c r="L360" s="23"/>
      <c r="M360" s="23"/>
      <c r="N360" s="23" t="n">
        <v>4210</v>
      </c>
      <c r="O360" s="23"/>
      <c r="P360" s="23" t="n">
        <v>9416.3</v>
      </c>
      <c r="Q360" s="33" t="n">
        <f aca="false">P360/I360*100</f>
        <v>99.6845258889912</v>
      </c>
    </row>
    <row r="361" customFormat="false" ht="15.75" hidden="false" customHeight="false" outlineLevel="0" collapsed="false">
      <c r="A361" s="34"/>
      <c r="B361" s="35" t="s">
        <v>413</v>
      </c>
      <c r="C361" s="36" t="n">
        <v>926</v>
      </c>
      <c r="D361" s="42" t="s">
        <v>219</v>
      </c>
      <c r="E361" s="42" t="s">
        <v>40</v>
      </c>
      <c r="F361" s="37" t="s">
        <v>414</v>
      </c>
      <c r="G361" s="37"/>
      <c r="H361" s="40" t="str">
        <f aca="false">H362</f>
        <v>5717,8</v>
      </c>
      <c r="I361" s="32" t="n">
        <f aca="false">I362</f>
        <v>5752.8</v>
      </c>
      <c r="J361" s="32" t="n">
        <f aca="false">J362</f>
        <v>0</v>
      </c>
      <c r="K361" s="32" t="n">
        <f aca="false">K362</f>
        <v>0</v>
      </c>
      <c r="L361" s="32" t="n">
        <f aca="false">L362</f>
        <v>0</v>
      </c>
      <c r="M361" s="32" t="n">
        <f aca="false">M362</f>
        <v>0</v>
      </c>
      <c r="N361" s="32" t="n">
        <f aca="false">N362</f>
        <v>2885</v>
      </c>
      <c r="O361" s="32" t="n">
        <f aca="false">O362</f>
        <v>0</v>
      </c>
      <c r="P361" s="32" t="n">
        <f aca="false">P362</f>
        <v>5695.5</v>
      </c>
      <c r="Q361" s="33" t="n">
        <f aca="false">P361/I361*100</f>
        <v>99.0039632874426</v>
      </c>
    </row>
    <row r="362" customFormat="false" ht="15.75" hidden="false" customHeight="false" outlineLevel="0" collapsed="false">
      <c r="A362" s="34"/>
      <c r="B362" s="35" t="s">
        <v>116</v>
      </c>
      <c r="C362" s="36" t="n">
        <v>926</v>
      </c>
      <c r="D362" s="42" t="s">
        <v>219</v>
      </c>
      <c r="E362" s="42" t="s">
        <v>40</v>
      </c>
      <c r="F362" s="37" t="s">
        <v>415</v>
      </c>
      <c r="G362" s="37"/>
      <c r="H362" s="40" t="str">
        <f aca="false">H363</f>
        <v>5717,8</v>
      </c>
      <c r="I362" s="32" t="n">
        <f aca="false">I363</f>
        <v>5752.8</v>
      </c>
      <c r="J362" s="32" t="n">
        <f aca="false">J363</f>
        <v>0</v>
      </c>
      <c r="K362" s="32" t="n">
        <f aca="false">K363</f>
        <v>0</v>
      </c>
      <c r="L362" s="32" t="n">
        <f aca="false">L363</f>
        <v>0</v>
      </c>
      <c r="M362" s="32" t="n">
        <f aca="false">M363</f>
        <v>0</v>
      </c>
      <c r="N362" s="32" t="n">
        <f aca="false">N363</f>
        <v>2885</v>
      </c>
      <c r="O362" s="32" t="n">
        <f aca="false">O363</f>
        <v>0</v>
      </c>
      <c r="P362" s="32" t="n">
        <f aca="false">P363</f>
        <v>5695.5</v>
      </c>
      <c r="Q362" s="33" t="n">
        <f aca="false">P362/I362*100</f>
        <v>99.0039632874426</v>
      </c>
    </row>
    <row r="363" customFormat="false" ht="15.75" hidden="false" customHeight="false" outlineLevel="0" collapsed="false">
      <c r="A363" s="34"/>
      <c r="B363" s="35" t="s">
        <v>118</v>
      </c>
      <c r="C363" s="36" t="n">
        <v>926</v>
      </c>
      <c r="D363" s="42" t="s">
        <v>219</v>
      </c>
      <c r="E363" s="42" t="s">
        <v>40</v>
      </c>
      <c r="F363" s="37" t="s">
        <v>415</v>
      </c>
      <c r="G363" s="38" t="s">
        <v>119</v>
      </c>
      <c r="H363" s="40" t="s">
        <v>416</v>
      </c>
      <c r="I363" s="32" t="n">
        <v>5752.8</v>
      </c>
      <c r="J363" s="32"/>
      <c r="K363" s="32"/>
      <c r="L363" s="23"/>
      <c r="M363" s="23"/>
      <c r="N363" s="23" t="n">
        <v>2885</v>
      </c>
      <c r="O363" s="23"/>
      <c r="P363" s="23" t="n">
        <v>5695.5</v>
      </c>
      <c r="Q363" s="33" t="n">
        <f aca="false">P363/I363*100</f>
        <v>99.0039632874426</v>
      </c>
    </row>
    <row r="364" customFormat="false" ht="31.5" hidden="false" customHeight="false" outlineLevel="0" collapsed="false">
      <c r="A364" s="34"/>
      <c r="B364" s="35" t="s">
        <v>417</v>
      </c>
      <c r="C364" s="36" t="n">
        <v>926</v>
      </c>
      <c r="D364" s="42" t="s">
        <v>219</v>
      </c>
      <c r="E364" s="42" t="s">
        <v>40</v>
      </c>
      <c r="F364" s="37" t="s">
        <v>418</v>
      </c>
      <c r="G364" s="37"/>
      <c r="H364" s="40" t="str">
        <f aca="false">H365</f>
        <v>330,0</v>
      </c>
      <c r="I364" s="32" t="n">
        <f aca="false">I365</f>
        <v>414.1</v>
      </c>
      <c r="J364" s="32" t="e">
        <f aca="false">J365</f>
        <v>#REF!</v>
      </c>
      <c r="K364" s="32" t="e">
        <f aca="false">K365</f>
        <v>#REF!</v>
      </c>
      <c r="L364" s="32" t="e">
        <f aca="false">L365</f>
        <v>#REF!</v>
      </c>
      <c r="M364" s="32" t="e">
        <f aca="false">M365</f>
        <v>#REF!</v>
      </c>
      <c r="N364" s="32" t="e">
        <f aca="false">N365</f>
        <v>#REF!</v>
      </c>
      <c r="O364" s="32" t="e">
        <f aca="false">O365</f>
        <v>#REF!</v>
      </c>
      <c r="P364" s="32" t="n">
        <f aca="false">P365</f>
        <v>414.1</v>
      </c>
      <c r="Q364" s="33" t="n">
        <f aca="false">P364/I364*100</f>
        <v>100</v>
      </c>
    </row>
    <row r="365" customFormat="false" ht="31.5" hidden="false" customHeight="false" outlineLevel="0" collapsed="false">
      <c r="A365" s="34"/>
      <c r="B365" s="35" t="s">
        <v>419</v>
      </c>
      <c r="C365" s="36" t="n">
        <v>926</v>
      </c>
      <c r="D365" s="42" t="s">
        <v>219</v>
      </c>
      <c r="E365" s="42" t="s">
        <v>40</v>
      </c>
      <c r="F365" s="37" t="s">
        <v>420</v>
      </c>
      <c r="G365" s="37"/>
      <c r="H365" s="40" t="str">
        <f aca="false">H367</f>
        <v>330,0</v>
      </c>
      <c r="I365" s="32" t="n">
        <f aca="false">I366</f>
        <v>414.1</v>
      </c>
      <c r="J365" s="32" t="e">
        <f aca="false">J366+#REF!+#REF!</f>
        <v>#REF!</v>
      </c>
      <c r="K365" s="32" t="e">
        <f aca="false">K366+#REF!+#REF!</f>
        <v>#REF!</v>
      </c>
      <c r="L365" s="32" t="e">
        <f aca="false">L366+#REF!+#REF!</f>
        <v>#REF!</v>
      </c>
      <c r="M365" s="32" t="e">
        <f aca="false">M366+#REF!+#REF!</f>
        <v>#REF!</v>
      </c>
      <c r="N365" s="32" t="e">
        <f aca="false">N366+#REF!+#REF!</f>
        <v>#REF!</v>
      </c>
      <c r="O365" s="32" t="e">
        <f aca="false">O366+#REF!+#REF!</f>
        <v>#REF!</v>
      </c>
      <c r="P365" s="32" t="n">
        <v>414.1</v>
      </c>
      <c r="Q365" s="33" t="n">
        <f aca="false">P365/I365*100</f>
        <v>100</v>
      </c>
    </row>
    <row r="366" customFormat="false" ht="31.5" hidden="false" customHeight="false" outlineLevel="0" collapsed="false">
      <c r="A366" s="34"/>
      <c r="B366" s="35" t="s">
        <v>421</v>
      </c>
      <c r="C366" s="36" t="n">
        <v>926</v>
      </c>
      <c r="D366" s="42" t="s">
        <v>219</v>
      </c>
      <c r="E366" s="42" t="s">
        <v>40</v>
      </c>
      <c r="F366" s="37" t="s">
        <v>422</v>
      </c>
      <c r="G366" s="37"/>
      <c r="H366" s="40" t="str">
        <f aca="false">H367</f>
        <v>330,0</v>
      </c>
      <c r="I366" s="32" t="n">
        <f aca="false">I367</f>
        <v>414.1</v>
      </c>
      <c r="J366" s="32"/>
      <c r="K366" s="32"/>
      <c r="L366" s="23"/>
      <c r="M366" s="23"/>
      <c r="N366" s="23"/>
      <c r="O366" s="23"/>
      <c r="P366" s="23" t="n">
        <f aca="false">P367</f>
        <v>414.1</v>
      </c>
      <c r="Q366" s="33" t="n">
        <f aca="false">P366/I366*100</f>
        <v>100</v>
      </c>
    </row>
    <row r="367" customFormat="false" ht="15.75" hidden="false" customHeight="false" outlineLevel="0" collapsed="false">
      <c r="A367" s="34"/>
      <c r="B367" s="35" t="s">
        <v>118</v>
      </c>
      <c r="C367" s="36" t="n">
        <v>926</v>
      </c>
      <c r="D367" s="42" t="s">
        <v>219</v>
      </c>
      <c r="E367" s="42" t="s">
        <v>40</v>
      </c>
      <c r="F367" s="37" t="s">
        <v>420</v>
      </c>
      <c r="G367" s="38" t="s">
        <v>119</v>
      </c>
      <c r="H367" s="40" t="s">
        <v>423</v>
      </c>
      <c r="I367" s="32" t="n">
        <v>414.1</v>
      </c>
      <c r="J367" s="32"/>
      <c r="K367" s="32"/>
      <c r="L367" s="23"/>
      <c r="M367" s="23" t="n">
        <v>227</v>
      </c>
      <c r="N367" s="23" t="n">
        <v>300</v>
      </c>
      <c r="O367" s="23" t="n">
        <v>283</v>
      </c>
      <c r="P367" s="23" t="n">
        <v>414.1</v>
      </c>
      <c r="Q367" s="33" t="n">
        <f aca="false">P367/I367*100</f>
        <v>100</v>
      </c>
    </row>
    <row r="368" s="45" customFormat="true" ht="15.75" hidden="false" customHeight="false" outlineLevel="0" collapsed="false">
      <c r="A368" s="104"/>
      <c r="B368" s="49" t="s">
        <v>128</v>
      </c>
      <c r="C368" s="36" t="n">
        <v>926</v>
      </c>
      <c r="D368" s="42" t="s">
        <v>219</v>
      </c>
      <c r="E368" s="42" t="s">
        <v>40</v>
      </c>
      <c r="F368" s="42" t="s">
        <v>372</v>
      </c>
      <c r="G368" s="42"/>
      <c r="H368" s="32" t="n">
        <f aca="false">H369</f>
        <v>161</v>
      </c>
      <c r="I368" s="32" t="n">
        <v>0</v>
      </c>
      <c r="J368" s="23"/>
      <c r="K368" s="23"/>
      <c r="L368" s="23"/>
      <c r="M368" s="23" t="n">
        <v>900</v>
      </c>
      <c r="N368" s="23"/>
      <c r="O368" s="23"/>
      <c r="P368" s="23" t="n">
        <v>0</v>
      </c>
      <c r="Q368" s="33" t="n">
        <v>0</v>
      </c>
    </row>
    <row r="369" customFormat="false" ht="31.5" hidden="false" customHeight="true" outlineLevel="0" collapsed="false">
      <c r="A369" s="34"/>
      <c r="B369" s="103" t="s">
        <v>424</v>
      </c>
      <c r="C369" s="36" t="n">
        <v>926</v>
      </c>
      <c r="D369" s="42" t="s">
        <v>219</v>
      </c>
      <c r="E369" s="42" t="s">
        <v>40</v>
      </c>
      <c r="F369" s="42" t="s">
        <v>425</v>
      </c>
      <c r="G369" s="42"/>
      <c r="H369" s="32" t="n">
        <f aca="false">H370</f>
        <v>161</v>
      </c>
      <c r="I369" s="32" t="n">
        <f aca="false">I370</f>
        <v>0</v>
      </c>
      <c r="J369" s="105"/>
      <c r="K369" s="105"/>
      <c r="L369" s="23"/>
      <c r="M369" s="23"/>
      <c r="N369" s="23"/>
      <c r="O369" s="23"/>
      <c r="P369" s="23" t="n">
        <v>0</v>
      </c>
      <c r="Q369" s="33" t="n">
        <v>0</v>
      </c>
    </row>
    <row r="370" customFormat="false" ht="15.75" hidden="false" customHeight="false" outlineLevel="0" collapsed="false">
      <c r="A370" s="34"/>
      <c r="B370" s="35" t="s">
        <v>426</v>
      </c>
      <c r="C370" s="36" t="n">
        <v>926</v>
      </c>
      <c r="D370" s="42" t="s">
        <v>219</v>
      </c>
      <c r="E370" s="42" t="s">
        <v>40</v>
      </c>
      <c r="F370" s="42" t="s">
        <v>425</v>
      </c>
      <c r="G370" s="42" t="s">
        <v>427</v>
      </c>
      <c r="H370" s="32" t="n">
        <v>161</v>
      </c>
      <c r="I370" s="32" t="n">
        <v>0</v>
      </c>
      <c r="J370" s="32"/>
      <c r="K370" s="32"/>
      <c r="L370" s="23"/>
      <c r="M370" s="23" t="n">
        <v>200</v>
      </c>
      <c r="N370" s="23"/>
      <c r="O370" s="23"/>
      <c r="P370" s="23" t="n">
        <v>0</v>
      </c>
      <c r="Q370" s="33" t="n">
        <v>0</v>
      </c>
    </row>
    <row r="371" customFormat="false" ht="31.5" hidden="false" customHeight="false" outlineLevel="0" collapsed="false">
      <c r="A371" s="34"/>
      <c r="B371" s="106" t="s">
        <v>428</v>
      </c>
      <c r="C371" s="63" t="n">
        <v>926</v>
      </c>
      <c r="D371" s="64" t="s">
        <v>219</v>
      </c>
      <c r="E371" s="64" t="s">
        <v>208</v>
      </c>
      <c r="F371" s="64"/>
      <c r="G371" s="64"/>
      <c r="H371" s="33" t="e">
        <f aca="false">H372+H375+H378</f>
        <v>#VALUE!</v>
      </c>
      <c r="I371" s="33" t="n">
        <f aca="false">I372+I375+I378</f>
        <v>7392</v>
      </c>
      <c r="J371" s="33" t="n">
        <f aca="false">J372+J375+J378</f>
        <v>0</v>
      </c>
      <c r="K371" s="33" t="n">
        <f aca="false">K372+K375+K378</f>
        <v>0</v>
      </c>
      <c r="L371" s="33" t="n">
        <f aca="false">L372+L375+L378</f>
        <v>0</v>
      </c>
      <c r="M371" s="33" t="n">
        <f aca="false">M372+M375+M378</f>
        <v>0</v>
      </c>
      <c r="N371" s="33" t="n">
        <f aca="false">N372+N375+N378</f>
        <v>3044</v>
      </c>
      <c r="O371" s="33" t="n">
        <f aca="false">O372+O375+O378</f>
        <v>0</v>
      </c>
      <c r="P371" s="33" t="n">
        <f aca="false">P372+P375+P378</f>
        <v>7325.8</v>
      </c>
      <c r="Q371" s="33" t="n">
        <f aca="false">P371/I371*100</f>
        <v>99.1044372294372</v>
      </c>
    </row>
    <row r="372" customFormat="false" ht="46.5" hidden="false" customHeight="true" outlineLevel="0" collapsed="false">
      <c r="A372" s="25"/>
      <c r="B372" s="35" t="s">
        <v>44</v>
      </c>
      <c r="C372" s="36" t="n">
        <v>926</v>
      </c>
      <c r="D372" s="42" t="s">
        <v>219</v>
      </c>
      <c r="E372" s="42" t="s">
        <v>208</v>
      </c>
      <c r="F372" s="37" t="s">
        <v>46</v>
      </c>
      <c r="G372" s="37"/>
      <c r="H372" s="40" t="str">
        <f aca="false">H373</f>
        <v>1926,2</v>
      </c>
      <c r="I372" s="32" t="n">
        <f aca="false">I373</f>
        <v>1926.2</v>
      </c>
      <c r="J372" s="32" t="n">
        <f aca="false">J373</f>
        <v>0</v>
      </c>
      <c r="K372" s="32" t="n">
        <f aca="false">K373</f>
        <v>0</v>
      </c>
      <c r="L372" s="32" t="n">
        <f aca="false">L373</f>
        <v>0</v>
      </c>
      <c r="M372" s="32" t="n">
        <f aca="false">M373</f>
        <v>0</v>
      </c>
      <c r="N372" s="32" t="n">
        <f aca="false">N373</f>
        <v>1416</v>
      </c>
      <c r="O372" s="32" t="n">
        <f aca="false">O373</f>
        <v>0</v>
      </c>
      <c r="P372" s="32" t="n">
        <f aca="false">P373</f>
        <v>1863.1</v>
      </c>
      <c r="Q372" s="33" t="n">
        <f aca="false">P372/I372*100</f>
        <v>96.7241200290728</v>
      </c>
    </row>
    <row r="373" customFormat="false" ht="15.75" hidden="false" customHeight="false" outlineLevel="0" collapsed="false">
      <c r="A373" s="25"/>
      <c r="B373" s="35" t="s">
        <v>54</v>
      </c>
      <c r="C373" s="36" t="n">
        <v>926</v>
      </c>
      <c r="D373" s="42" t="s">
        <v>219</v>
      </c>
      <c r="E373" s="42" t="s">
        <v>208</v>
      </c>
      <c r="F373" s="37" t="s">
        <v>55</v>
      </c>
      <c r="G373" s="37"/>
      <c r="H373" s="40" t="str">
        <f aca="false">H374</f>
        <v>1926,2</v>
      </c>
      <c r="I373" s="32" t="n">
        <f aca="false">I374</f>
        <v>1926.2</v>
      </c>
      <c r="J373" s="32" t="n">
        <f aca="false">J374</f>
        <v>0</v>
      </c>
      <c r="K373" s="32" t="n">
        <f aca="false">K374</f>
        <v>0</v>
      </c>
      <c r="L373" s="32" t="n">
        <f aca="false">L374</f>
        <v>0</v>
      </c>
      <c r="M373" s="32" t="n">
        <f aca="false">M374</f>
        <v>0</v>
      </c>
      <c r="N373" s="32" t="n">
        <f aca="false">N374</f>
        <v>1416</v>
      </c>
      <c r="O373" s="32" t="n">
        <f aca="false">O374</f>
        <v>0</v>
      </c>
      <c r="P373" s="32" t="n">
        <f aca="false">P374</f>
        <v>1863.1</v>
      </c>
      <c r="Q373" s="33" t="n">
        <f aca="false">P373/I373*100</f>
        <v>96.7241200290728</v>
      </c>
    </row>
    <row r="374" customFormat="false" ht="31.5" hidden="false" customHeight="true" outlineLevel="0" collapsed="false">
      <c r="A374" s="25"/>
      <c r="B374" s="35" t="s">
        <v>49</v>
      </c>
      <c r="C374" s="36" t="n">
        <v>926</v>
      </c>
      <c r="D374" s="42" t="s">
        <v>219</v>
      </c>
      <c r="E374" s="42" t="s">
        <v>208</v>
      </c>
      <c r="F374" s="37" t="s">
        <v>55</v>
      </c>
      <c r="G374" s="38" t="s">
        <v>50</v>
      </c>
      <c r="H374" s="40" t="s">
        <v>429</v>
      </c>
      <c r="I374" s="32" t="n">
        <v>1926.2</v>
      </c>
      <c r="J374" s="105"/>
      <c r="K374" s="105"/>
      <c r="L374" s="23"/>
      <c r="M374" s="23"/>
      <c r="N374" s="23" t="n">
        <v>1416</v>
      </c>
      <c r="O374" s="23"/>
      <c r="P374" s="23" t="n">
        <v>1863.1</v>
      </c>
      <c r="Q374" s="33" t="n">
        <f aca="false">P374/I374*100</f>
        <v>96.7241200290728</v>
      </c>
    </row>
    <row r="375" customFormat="false" ht="63" hidden="false" customHeight="false" outlineLevel="0" collapsed="false">
      <c r="A375" s="25"/>
      <c r="B375" s="35" t="s">
        <v>360</v>
      </c>
      <c r="C375" s="36" t="n">
        <v>926</v>
      </c>
      <c r="D375" s="42" t="s">
        <v>219</v>
      </c>
      <c r="E375" s="42" t="s">
        <v>208</v>
      </c>
      <c r="F375" s="37" t="s">
        <v>361</v>
      </c>
      <c r="G375" s="37"/>
      <c r="H375" s="40" t="str">
        <f aca="false">H376</f>
        <v>3013,8</v>
      </c>
      <c r="I375" s="32" t="n">
        <f aca="false">I376</f>
        <v>3032.8</v>
      </c>
      <c r="J375" s="32" t="n">
        <f aca="false">J376</f>
        <v>0</v>
      </c>
      <c r="K375" s="32" t="n">
        <f aca="false">K376</f>
        <v>0</v>
      </c>
      <c r="L375" s="32" t="n">
        <f aca="false">L376</f>
        <v>0</v>
      </c>
      <c r="M375" s="32" t="n">
        <f aca="false">M376</f>
        <v>0</v>
      </c>
      <c r="N375" s="32" t="n">
        <f aca="false">N376</f>
        <v>1091</v>
      </c>
      <c r="O375" s="32" t="n">
        <f aca="false">O376</f>
        <v>0</v>
      </c>
      <c r="P375" s="32" t="n">
        <f aca="false">P376</f>
        <v>3029.7</v>
      </c>
      <c r="Q375" s="33" t="n">
        <f aca="false">P375/I375*100</f>
        <v>99.8977842257979</v>
      </c>
    </row>
    <row r="376" customFormat="false" ht="15.75" hidden="false" customHeight="false" outlineLevel="0" collapsed="false">
      <c r="A376" s="25"/>
      <c r="B376" s="35" t="s">
        <v>116</v>
      </c>
      <c r="C376" s="36" t="n">
        <v>926</v>
      </c>
      <c r="D376" s="42" t="s">
        <v>219</v>
      </c>
      <c r="E376" s="42" t="s">
        <v>208</v>
      </c>
      <c r="F376" s="37" t="s">
        <v>362</v>
      </c>
      <c r="G376" s="37"/>
      <c r="H376" s="40" t="str">
        <f aca="false">H377</f>
        <v>3013,8</v>
      </c>
      <c r="I376" s="32" t="n">
        <f aca="false">I377</f>
        <v>3032.8</v>
      </c>
      <c r="J376" s="32" t="n">
        <f aca="false">J377</f>
        <v>0</v>
      </c>
      <c r="K376" s="32" t="n">
        <f aca="false">K377</f>
        <v>0</v>
      </c>
      <c r="L376" s="32" t="n">
        <f aca="false">L377</f>
        <v>0</v>
      </c>
      <c r="M376" s="32" t="n">
        <f aca="false">M377</f>
        <v>0</v>
      </c>
      <c r="N376" s="32" t="n">
        <f aca="false">N377</f>
        <v>1091</v>
      </c>
      <c r="O376" s="32" t="n">
        <f aca="false">O377</f>
        <v>0</v>
      </c>
      <c r="P376" s="32" t="n">
        <f aca="false">P377</f>
        <v>3029.7</v>
      </c>
      <c r="Q376" s="33" t="n">
        <f aca="false">P376/I376*100</f>
        <v>99.8977842257979</v>
      </c>
    </row>
    <row r="377" customFormat="false" ht="15.75" hidden="false" customHeight="false" outlineLevel="0" collapsed="false">
      <c r="A377" s="25"/>
      <c r="B377" s="35" t="s">
        <v>118</v>
      </c>
      <c r="C377" s="36" t="n">
        <v>926</v>
      </c>
      <c r="D377" s="42" t="s">
        <v>219</v>
      </c>
      <c r="E377" s="42" t="s">
        <v>208</v>
      </c>
      <c r="F377" s="37" t="s">
        <v>362</v>
      </c>
      <c r="G377" s="38" t="s">
        <v>119</v>
      </c>
      <c r="H377" s="40" t="s">
        <v>430</v>
      </c>
      <c r="I377" s="32" t="n">
        <v>3032.8</v>
      </c>
      <c r="J377" s="32"/>
      <c r="K377" s="32"/>
      <c r="L377" s="23"/>
      <c r="M377" s="23"/>
      <c r="N377" s="23" t="n">
        <v>1091</v>
      </c>
      <c r="O377" s="23"/>
      <c r="P377" s="23" t="n">
        <v>3029.7</v>
      </c>
      <c r="Q377" s="33" t="n">
        <f aca="false">P377/I377*100</f>
        <v>99.8977842257979</v>
      </c>
    </row>
    <row r="378" customFormat="false" ht="15.75" hidden="false" customHeight="false" outlineLevel="0" collapsed="false">
      <c r="A378" s="25"/>
      <c r="B378" s="49" t="s">
        <v>128</v>
      </c>
      <c r="C378" s="36" t="n">
        <v>926</v>
      </c>
      <c r="D378" s="42" t="s">
        <v>219</v>
      </c>
      <c r="E378" s="42" t="s">
        <v>208</v>
      </c>
      <c r="F378" s="42" t="s">
        <v>372</v>
      </c>
      <c r="G378" s="42"/>
      <c r="H378" s="55" t="str">
        <f aca="false">H379</f>
        <v>2000,0</v>
      </c>
      <c r="I378" s="32" t="n">
        <f aca="false">I379</f>
        <v>2433</v>
      </c>
      <c r="J378" s="32" t="n">
        <f aca="false">J379</f>
        <v>0</v>
      </c>
      <c r="K378" s="32" t="n">
        <f aca="false">K379</f>
        <v>0</v>
      </c>
      <c r="L378" s="32" t="n">
        <f aca="false">L379</f>
        <v>0</v>
      </c>
      <c r="M378" s="32" t="n">
        <f aca="false">M379</f>
        <v>0</v>
      </c>
      <c r="N378" s="32" t="n">
        <f aca="false">N379</f>
        <v>537</v>
      </c>
      <c r="O378" s="32" t="n">
        <f aca="false">O379</f>
        <v>0</v>
      </c>
      <c r="P378" s="32" t="n">
        <f aca="false">P379</f>
        <v>2433</v>
      </c>
      <c r="Q378" s="33" t="n">
        <f aca="false">P378/I378*100</f>
        <v>100</v>
      </c>
    </row>
    <row r="379" customFormat="false" ht="31.5" hidden="false" customHeight="false" outlineLevel="0" collapsed="false">
      <c r="A379" s="25"/>
      <c r="B379" s="103" t="s">
        <v>424</v>
      </c>
      <c r="C379" s="36" t="n">
        <v>926</v>
      </c>
      <c r="D379" s="42" t="s">
        <v>219</v>
      </c>
      <c r="E379" s="42" t="s">
        <v>208</v>
      </c>
      <c r="F379" s="42" t="s">
        <v>425</v>
      </c>
      <c r="G379" s="42"/>
      <c r="H379" s="55" t="str">
        <f aca="false">H380</f>
        <v>2000,0</v>
      </c>
      <c r="I379" s="32" t="n">
        <f aca="false">I380</f>
        <v>2433</v>
      </c>
      <c r="J379" s="32" t="n">
        <f aca="false">J380</f>
        <v>0</v>
      </c>
      <c r="K379" s="32" t="n">
        <f aca="false">K380</f>
        <v>0</v>
      </c>
      <c r="L379" s="32" t="n">
        <f aca="false">L380</f>
        <v>0</v>
      </c>
      <c r="M379" s="32" t="n">
        <f aca="false">M380</f>
        <v>0</v>
      </c>
      <c r="N379" s="32" t="n">
        <f aca="false">N380</f>
        <v>537</v>
      </c>
      <c r="O379" s="32" t="n">
        <f aca="false">O380</f>
        <v>0</v>
      </c>
      <c r="P379" s="32" t="n">
        <f aca="false">P380</f>
        <v>2433</v>
      </c>
      <c r="Q379" s="33" t="n">
        <f aca="false">P379/I379*100</f>
        <v>100</v>
      </c>
    </row>
    <row r="380" customFormat="false" ht="47.25" hidden="false" customHeight="false" outlineLevel="0" collapsed="false">
      <c r="A380" s="25"/>
      <c r="B380" s="35" t="s">
        <v>223</v>
      </c>
      <c r="C380" s="36" t="n">
        <v>926</v>
      </c>
      <c r="D380" s="42" t="s">
        <v>219</v>
      </c>
      <c r="E380" s="42" t="s">
        <v>208</v>
      </c>
      <c r="F380" s="42" t="s">
        <v>425</v>
      </c>
      <c r="G380" s="42" t="s">
        <v>224</v>
      </c>
      <c r="H380" s="55" t="s">
        <v>431</v>
      </c>
      <c r="I380" s="32" t="n">
        <v>2433</v>
      </c>
      <c r="J380" s="32"/>
      <c r="K380" s="32"/>
      <c r="L380" s="23"/>
      <c r="M380" s="23"/>
      <c r="N380" s="23" t="n">
        <v>537</v>
      </c>
      <c r="O380" s="23"/>
      <c r="P380" s="23" t="n">
        <v>2433</v>
      </c>
      <c r="Q380" s="33" t="n">
        <f aca="false">P380/I380*100</f>
        <v>100</v>
      </c>
    </row>
    <row r="381" customFormat="false" ht="15.75" hidden="false" customHeight="false" outlineLevel="0" collapsed="false">
      <c r="A381" s="25" t="s">
        <v>432</v>
      </c>
      <c r="B381" s="87" t="s">
        <v>433</v>
      </c>
      <c r="C381" s="27" t="n">
        <v>928</v>
      </c>
      <c r="D381" s="42"/>
      <c r="E381" s="42"/>
      <c r="F381" s="42"/>
      <c r="G381" s="42"/>
      <c r="H381" s="20" t="e">
        <f aca="false">H382+H387+H443</f>
        <v>#VALUE!</v>
      </c>
      <c r="I381" s="20" t="n">
        <f aca="false">I382+I387+I443</f>
        <v>89816.7</v>
      </c>
      <c r="J381" s="32"/>
      <c r="K381" s="32"/>
      <c r="L381" s="23"/>
      <c r="M381" s="23" t="e">
        <f aca="false">#REF!+M410+M448+M451+#REF!+M454+M456+M458</f>
        <v>#REF!</v>
      </c>
      <c r="N381" s="50" t="e">
        <f aca="false">N386+N391+#REF!+N404</f>
        <v>#REF!</v>
      </c>
      <c r="O381" s="23"/>
      <c r="P381" s="20" t="n">
        <f aca="false">P382+P387+P443</f>
        <v>89322.1</v>
      </c>
      <c r="Q381" s="82" t="n">
        <f aca="false">P381/I381*100</f>
        <v>99.4493228987482</v>
      </c>
    </row>
    <row r="382" customFormat="false" ht="15.75" hidden="false" customHeight="false" outlineLevel="0" collapsed="false">
      <c r="A382" s="25"/>
      <c r="B382" s="81" t="s">
        <v>326</v>
      </c>
      <c r="C382" s="30" t="n">
        <v>928</v>
      </c>
      <c r="D382" s="42" t="s">
        <v>82</v>
      </c>
      <c r="E382" s="42"/>
      <c r="F382" s="42"/>
      <c r="G382" s="42"/>
      <c r="H382" s="55" t="str">
        <f aca="false">H383</f>
        <v>71,0</v>
      </c>
      <c r="I382" s="32" t="n">
        <f aca="false">I383</f>
        <v>58</v>
      </c>
      <c r="J382" s="32" t="n">
        <f aca="false">J383</f>
        <v>0</v>
      </c>
      <c r="K382" s="32" t="n">
        <f aca="false">K383</f>
        <v>0</v>
      </c>
      <c r="L382" s="32" t="n">
        <f aca="false">L383</f>
        <v>0</v>
      </c>
      <c r="M382" s="32" t="n">
        <f aca="false">M383</f>
        <v>0</v>
      </c>
      <c r="N382" s="32" t="n">
        <f aca="false">N383</f>
        <v>60</v>
      </c>
      <c r="O382" s="32" t="n">
        <f aca="false">O383</f>
        <v>0</v>
      </c>
      <c r="P382" s="32" t="n">
        <f aca="false">P383</f>
        <v>58</v>
      </c>
      <c r="Q382" s="33" t="n">
        <f aca="false">P382/I382*100</f>
        <v>100</v>
      </c>
    </row>
    <row r="383" customFormat="false" ht="15.75" hidden="false" customHeight="false" outlineLevel="0" collapsed="false">
      <c r="A383" s="25"/>
      <c r="B383" s="49" t="s">
        <v>346</v>
      </c>
      <c r="C383" s="30" t="n">
        <v>928</v>
      </c>
      <c r="D383" s="42" t="s">
        <v>82</v>
      </c>
      <c r="E383" s="42" t="s">
        <v>82</v>
      </c>
      <c r="F383" s="42"/>
      <c r="G383" s="42"/>
      <c r="H383" s="55" t="str">
        <f aca="false">H384</f>
        <v>71,0</v>
      </c>
      <c r="I383" s="32" t="n">
        <f aca="false">I384</f>
        <v>58</v>
      </c>
      <c r="J383" s="32" t="n">
        <f aca="false">J384</f>
        <v>0</v>
      </c>
      <c r="K383" s="32" t="n">
        <f aca="false">K384</f>
        <v>0</v>
      </c>
      <c r="L383" s="32" t="n">
        <f aca="false">L384</f>
        <v>0</v>
      </c>
      <c r="M383" s="32" t="n">
        <f aca="false">M384</f>
        <v>0</v>
      </c>
      <c r="N383" s="32" t="n">
        <f aca="false">N384</f>
        <v>60</v>
      </c>
      <c r="O383" s="32" t="n">
        <f aca="false">O384</f>
        <v>0</v>
      </c>
      <c r="P383" s="32" t="n">
        <f aca="false">P384</f>
        <v>58</v>
      </c>
      <c r="Q383" s="33" t="n">
        <f aca="false">P383/I383*100</f>
        <v>100</v>
      </c>
    </row>
    <row r="384" customFormat="false" ht="15.75" hidden="false" customHeight="false" outlineLevel="0" collapsed="false">
      <c r="A384" s="25"/>
      <c r="B384" s="49" t="s">
        <v>128</v>
      </c>
      <c r="C384" s="30" t="n">
        <v>928</v>
      </c>
      <c r="D384" s="85" t="s">
        <v>82</v>
      </c>
      <c r="E384" s="85" t="s">
        <v>82</v>
      </c>
      <c r="F384" s="90" t="s">
        <v>129</v>
      </c>
      <c r="G384" s="90"/>
      <c r="H384" s="95" t="str">
        <f aca="false">H385</f>
        <v>71,0</v>
      </c>
      <c r="I384" s="32" t="n">
        <f aca="false">I385</f>
        <v>58</v>
      </c>
      <c r="J384" s="32" t="n">
        <f aca="false">J385</f>
        <v>0</v>
      </c>
      <c r="K384" s="32" t="n">
        <f aca="false">K385</f>
        <v>0</v>
      </c>
      <c r="L384" s="32" t="n">
        <f aca="false">L385</f>
        <v>0</v>
      </c>
      <c r="M384" s="32" t="n">
        <f aca="false">M385</f>
        <v>0</v>
      </c>
      <c r="N384" s="32" t="n">
        <f aca="false">N385</f>
        <v>60</v>
      </c>
      <c r="O384" s="32" t="n">
        <f aca="false">O385</f>
        <v>0</v>
      </c>
      <c r="P384" s="32" t="n">
        <f aca="false">P385</f>
        <v>58</v>
      </c>
      <c r="Q384" s="33" t="n">
        <f aca="false">P384/I384*100</f>
        <v>100</v>
      </c>
    </row>
    <row r="385" customFormat="false" ht="18" hidden="false" customHeight="true" outlineLevel="0" collapsed="false">
      <c r="A385" s="25"/>
      <c r="B385" s="96" t="s">
        <v>353</v>
      </c>
      <c r="C385" s="30" t="n">
        <v>928</v>
      </c>
      <c r="D385" s="42" t="s">
        <v>82</v>
      </c>
      <c r="E385" s="42" t="s">
        <v>82</v>
      </c>
      <c r="F385" s="42" t="s">
        <v>354</v>
      </c>
      <c r="G385" s="42"/>
      <c r="H385" s="55" t="str">
        <f aca="false">H386</f>
        <v>71,0</v>
      </c>
      <c r="I385" s="32" t="n">
        <f aca="false">I386</f>
        <v>58</v>
      </c>
      <c r="J385" s="32" t="n">
        <f aca="false">J386</f>
        <v>0</v>
      </c>
      <c r="K385" s="32" t="n">
        <f aca="false">K386</f>
        <v>0</v>
      </c>
      <c r="L385" s="32" t="n">
        <f aca="false">L386</f>
        <v>0</v>
      </c>
      <c r="M385" s="32" t="n">
        <f aca="false">M386</f>
        <v>0</v>
      </c>
      <c r="N385" s="32" t="n">
        <f aca="false">N386</f>
        <v>60</v>
      </c>
      <c r="O385" s="32" t="n">
        <f aca="false">O386</f>
        <v>0</v>
      </c>
      <c r="P385" s="32" t="n">
        <f aca="false">P386</f>
        <v>58</v>
      </c>
      <c r="Q385" s="33" t="n">
        <f aca="false">P385/I385*100</f>
        <v>100</v>
      </c>
    </row>
    <row r="386" customFormat="false" ht="31.5" hidden="false" customHeight="false" outlineLevel="0" collapsed="false">
      <c r="A386" s="25"/>
      <c r="B386" s="69" t="s">
        <v>352</v>
      </c>
      <c r="C386" s="30" t="n">
        <v>928</v>
      </c>
      <c r="D386" s="42" t="s">
        <v>82</v>
      </c>
      <c r="E386" s="42" t="s">
        <v>82</v>
      </c>
      <c r="F386" s="42" t="s">
        <v>354</v>
      </c>
      <c r="G386" s="42" t="s">
        <v>355</v>
      </c>
      <c r="H386" s="55" t="s">
        <v>434</v>
      </c>
      <c r="I386" s="32" t="n">
        <v>58</v>
      </c>
      <c r="J386" s="32"/>
      <c r="K386" s="32"/>
      <c r="L386" s="23"/>
      <c r="M386" s="23"/>
      <c r="N386" s="23" t="n">
        <v>60</v>
      </c>
      <c r="O386" s="23"/>
      <c r="P386" s="23" t="n">
        <v>58</v>
      </c>
      <c r="Q386" s="33" t="n">
        <f aca="false">P386/I386*100</f>
        <v>100</v>
      </c>
    </row>
    <row r="387" customFormat="false" ht="15.75" hidden="false" customHeight="false" outlineLevel="0" collapsed="false">
      <c r="A387" s="25"/>
      <c r="B387" s="35" t="s">
        <v>226</v>
      </c>
      <c r="C387" s="36" t="n">
        <v>928</v>
      </c>
      <c r="D387" s="38" t="s">
        <v>145</v>
      </c>
      <c r="E387" s="38"/>
      <c r="F387" s="31"/>
      <c r="G387" s="31"/>
      <c r="H387" s="32" t="e">
        <f aca="false">H388+H395+H416+H426</f>
        <v>#VALUE!</v>
      </c>
      <c r="I387" s="32" t="n">
        <f aca="false">I388+I395+I416+I426</f>
        <v>75672.9</v>
      </c>
      <c r="J387" s="32" t="n">
        <f aca="false">J388+J395+J416+J426</f>
        <v>0</v>
      </c>
      <c r="K387" s="32" t="n">
        <f aca="false">K388+K395+K416+K426</f>
        <v>0</v>
      </c>
      <c r="L387" s="32" t="n">
        <f aca="false">L388+L395+L416+L426</f>
        <v>0</v>
      </c>
      <c r="M387" s="32" t="n">
        <f aca="false">M388+M395+M416+M426</f>
        <v>3853</v>
      </c>
      <c r="N387" s="32" t="n">
        <f aca="false">N388+N395+N416+N426</f>
        <v>45087</v>
      </c>
      <c r="O387" s="32" t="n">
        <f aca="false">O388+O395+O416+O426</f>
        <v>0</v>
      </c>
      <c r="P387" s="32" t="n">
        <f aca="false">P388+P395+P416+P426</f>
        <v>75178.3</v>
      </c>
      <c r="Q387" s="33" t="n">
        <f aca="false">P387/I387*100</f>
        <v>99.3463974553638</v>
      </c>
    </row>
    <row r="388" customFormat="false" ht="15.75" hidden="false" customHeight="false" outlineLevel="0" collapsed="false">
      <c r="A388" s="25"/>
      <c r="B388" s="35" t="s">
        <v>323</v>
      </c>
      <c r="C388" s="36" t="n">
        <v>928</v>
      </c>
      <c r="D388" s="38" t="s">
        <v>145</v>
      </c>
      <c r="E388" s="38" t="s">
        <v>40</v>
      </c>
      <c r="F388" s="31"/>
      <c r="G388" s="31"/>
      <c r="H388" s="32" t="e">
        <f aca="false">H389+H392</f>
        <v>#VALUE!</v>
      </c>
      <c r="I388" s="32" t="n">
        <f aca="false">I389+I392</f>
        <v>38416.8</v>
      </c>
      <c r="J388" s="32" t="n">
        <f aca="false">J389+J392</f>
        <v>0</v>
      </c>
      <c r="K388" s="32" t="n">
        <f aca="false">K389+K392</f>
        <v>0</v>
      </c>
      <c r="L388" s="32" t="n">
        <f aca="false">L389+L392</f>
        <v>0</v>
      </c>
      <c r="M388" s="32" t="n">
        <f aca="false">M389+M392</f>
        <v>0</v>
      </c>
      <c r="N388" s="32" t="n">
        <f aca="false">N389+N392</f>
        <v>43596</v>
      </c>
      <c r="O388" s="32" t="n">
        <f aca="false">O389+O392</f>
        <v>0</v>
      </c>
      <c r="P388" s="32" t="n">
        <f aca="false">P389+P392</f>
        <v>38341.9</v>
      </c>
      <c r="Q388" s="33" t="n">
        <f aca="false">P388/I388*100</f>
        <v>99.8050332146353</v>
      </c>
    </row>
    <row r="389" customFormat="false" ht="15.75" hidden="false" customHeight="false" outlineLevel="0" collapsed="false">
      <c r="A389" s="25"/>
      <c r="B389" s="49" t="s">
        <v>435</v>
      </c>
      <c r="C389" s="36" t="n">
        <v>928</v>
      </c>
      <c r="D389" s="42" t="s">
        <v>145</v>
      </c>
      <c r="E389" s="42" t="s">
        <v>40</v>
      </c>
      <c r="F389" s="42" t="s">
        <v>436</v>
      </c>
      <c r="G389" s="42"/>
      <c r="H389" s="55" t="str">
        <f aca="false">H390</f>
        <v>34101,0</v>
      </c>
      <c r="I389" s="32" t="n">
        <f aca="false">I390</f>
        <v>37404.8</v>
      </c>
      <c r="J389" s="32" t="n">
        <f aca="false">J390</f>
        <v>0</v>
      </c>
      <c r="K389" s="32" t="n">
        <f aca="false">K390</f>
        <v>0</v>
      </c>
      <c r="L389" s="32" t="n">
        <f aca="false">L390</f>
        <v>0</v>
      </c>
      <c r="M389" s="32" t="n">
        <f aca="false">M390</f>
        <v>0</v>
      </c>
      <c r="N389" s="32" t="n">
        <f aca="false">N390</f>
        <v>43596</v>
      </c>
      <c r="O389" s="32" t="n">
        <f aca="false">O390</f>
        <v>0</v>
      </c>
      <c r="P389" s="32" t="n">
        <f aca="false">P390</f>
        <v>37329.9</v>
      </c>
      <c r="Q389" s="33" t="n">
        <f aca="false">P389/I389*100</f>
        <v>99.7997583197878</v>
      </c>
    </row>
    <row r="390" customFormat="false" ht="15.75" hidden="false" customHeight="false" outlineLevel="0" collapsed="false">
      <c r="A390" s="25"/>
      <c r="B390" s="35" t="s">
        <v>116</v>
      </c>
      <c r="C390" s="36" t="n">
        <v>928</v>
      </c>
      <c r="D390" s="42" t="s">
        <v>145</v>
      </c>
      <c r="E390" s="42" t="s">
        <v>40</v>
      </c>
      <c r="F390" s="37" t="s">
        <v>437</v>
      </c>
      <c r="G390" s="37"/>
      <c r="H390" s="40" t="str">
        <f aca="false">H391</f>
        <v>34101,0</v>
      </c>
      <c r="I390" s="32" t="n">
        <f aca="false">I391</f>
        <v>37404.8</v>
      </c>
      <c r="J390" s="32" t="n">
        <f aca="false">J391</f>
        <v>0</v>
      </c>
      <c r="K390" s="32" t="n">
        <f aca="false">K391</f>
        <v>0</v>
      </c>
      <c r="L390" s="32" t="n">
        <f aca="false">L391</f>
        <v>0</v>
      </c>
      <c r="M390" s="32" t="n">
        <f aca="false">M391</f>
        <v>0</v>
      </c>
      <c r="N390" s="32" t="n">
        <f aca="false">N391</f>
        <v>43596</v>
      </c>
      <c r="O390" s="32" t="n">
        <f aca="false">O391</f>
        <v>0</v>
      </c>
      <c r="P390" s="32" t="n">
        <f aca="false">P391</f>
        <v>37329.9</v>
      </c>
      <c r="Q390" s="33" t="n">
        <f aca="false">P390/I390*100</f>
        <v>99.7997583197878</v>
      </c>
    </row>
    <row r="391" customFormat="false" ht="15.75" hidden="false" customHeight="false" outlineLevel="0" collapsed="false">
      <c r="A391" s="25"/>
      <c r="B391" s="35" t="s">
        <v>118</v>
      </c>
      <c r="C391" s="36" t="n">
        <v>928</v>
      </c>
      <c r="D391" s="42" t="s">
        <v>145</v>
      </c>
      <c r="E391" s="42" t="s">
        <v>40</v>
      </c>
      <c r="F391" s="37" t="s">
        <v>437</v>
      </c>
      <c r="G391" s="38" t="s">
        <v>119</v>
      </c>
      <c r="H391" s="40" t="s">
        <v>438</v>
      </c>
      <c r="I391" s="32" t="n">
        <v>37404.8</v>
      </c>
      <c r="J391" s="20"/>
      <c r="K391" s="20"/>
      <c r="L391" s="23"/>
      <c r="M391" s="23"/>
      <c r="N391" s="23" t="n">
        <v>43596</v>
      </c>
      <c r="O391" s="23"/>
      <c r="P391" s="23" t="n">
        <v>37329.9</v>
      </c>
      <c r="Q391" s="33" t="n">
        <f aca="false">P391/I391*100</f>
        <v>99.7997583197878</v>
      </c>
    </row>
    <row r="392" customFormat="false" ht="15.75" hidden="false" customHeight="false" outlineLevel="0" collapsed="false">
      <c r="A392" s="25"/>
      <c r="B392" s="35" t="s">
        <v>199</v>
      </c>
      <c r="C392" s="36" t="n">
        <v>928</v>
      </c>
      <c r="D392" s="42" t="s">
        <v>145</v>
      </c>
      <c r="E392" s="42" t="s">
        <v>40</v>
      </c>
      <c r="F392" s="37" t="s">
        <v>200</v>
      </c>
      <c r="G392" s="107"/>
      <c r="H392" s="108" t="n">
        <v>0</v>
      </c>
      <c r="I392" s="23" t="n">
        <f aca="false">I393</f>
        <v>1012</v>
      </c>
      <c r="J392" s="23" t="n">
        <f aca="false">J393</f>
        <v>0</v>
      </c>
      <c r="K392" s="23" t="n">
        <f aca="false">K393</f>
        <v>0</v>
      </c>
      <c r="L392" s="23" t="n">
        <f aca="false">L393</f>
        <v>0</v>
      </c>
      <c r="M392" s="23" t="n">
        <f aca="false">M393</f>
        <v>0</v>
      </c>
      <c r="N392" s="23" t="n">
        <f aca="false">N393</f>
        <v>0</v>
      </c>
      <c r="O392" s="23" t="n">
        <f aca="false">O393</f>
        <v>0</v>
      </c>
      <c r="P392" s="23" t="n">
        <f aca="false">P393</f>
        <v>1012</v>
      </c>
      <c r="Q392" s="33" t="n">
        <f aca="false">P392/I392*100</f>
        <v>100</v>
      </c>
    </row>
    <row r="393" customFormat="false" ht="31.5" hidden="false" customHeight="false" outlineLevel="0" collapsed="false">
      <c r="A393" s="25"/>
      <c r="B393" s="109" t="s">
        <v>201</v>
      </c>
      <c r="C393" s="36" t="n">
        <v>928</v>
      </c>
      <c r="D393" s="42" t="s">
        <v>145</v>
      </c>
      <c r="E393" s="42" t="s">
        <v>40</v>
      </c>
      <c r="F393" s="110" t="s">
        <v>202</v>
      </c>
      <c r="G393" s="107"/>
      <c r="H393" s="108" t="n">
        <v>0</v>
      </c>
      <c r="I393" s="23" t="n">
        <f aca="false">I394</f>
        <v>1012</v>
      </c>
      <c r="J393" s="23" t="n">
        <f aca="false">J394</f>
        <v>0</v>
      </c>
      <c r="K393" s="23" t="n">
        <f aca="false">K394</f>
        <v>0</v>
      </c>
      <c r="L393" s="23" t="n">
        <f aca="false">L394</f>
        <v>0</v>
      </c>
      <c r="M393" s="23" t="n">
        <f aca="false">M394</f>
        <v>0</v>
      </c>
      <c r="N393" s="23" t="n">
        <f aca="false">N394</f>
        <v>0</v>
      </c>
      <c r="O393" s="23" t="n">
        <f aca="false">O394</f>
        <v>0</v>
      </c>
      <c r="P393" s="23" t="n">
        <f aca="false">P394</f>
        <v>1012</v>
      </c>
      <c r="Q393" s="33" t="n">
        <f aca="false">P393/I393*100</f>
        <v>100</v>
      </c>
    </row>
    <row r="394" customFormat="false" ht="15.75" hidden="false" customHeight="false" outlineLevel="0" collapsed="false">
      <c r="A394" s="25"/>
      <c r="B394" s="35" t="s">
        <v>118</v>
      </c>
      <c r="C394" s="36" t="n">
        <v>928</v>
      </c>
      <c r="D394" s="42" t="s">
        <v>145</v>
      </c>
      <c r="E394" s="42" t="s">
        <v>40</v>
      </c>
      <c r="F394" s="110" t="s">
        <v>202</v>
      </c>
      <c r="G394" s="107" t="s">
        <v>119</v>
      </c>
      <c r="H394" s="108" t="s">
        <v>53</v>
      </c>
      <c r="I394" s="23" t="n">
        <v>1012</v>
      </c>
      <c r="J394" s="32"/>
      <c r="K394" s="32"/>
      <c r="L394" s="23"/>
      <c r="M394" s="23"/>
      <c r="N394" s="23"/>
      <c r="O394" s="23"/>
      <c r="P394" s="23" t="n">
        <v>1012</v>
      </c>
      <c r="Q394" s="33" t="n">
        <f aca="false">P394/I394*100</f>
        <v>100</v>
      </c>
    </row>
    <row r="395" customFormat="false" ht="15.75" hidden="false" customHeight="false" outlineLevel="0" collapsed="false">
      <c r="A395" s="25"/>
      <c r="B395" s="35" t="s">
        <v>439</v>
      </c>
      <c r="C395" s="36" t="n">
        <v>928</v>
      </c>
      <c r="D395" s="42" t="s">
        <v>145</v>
      </c>
      <c r="E395" s="42" t="s">
        <v>45</v>
      </c>
      <c r="F395" s="37"/>
      <c r="G395" s="38"/>
      <c r="H395" s="32" t="e">
        <f aca="false">H396+H399+H402+H405</f>
        <v>#VALUE!</v>
      </c>
      <c r="I395" s="32" t="n">
        <f aca="false">I396+I399+I402+I405</f>
        <v>11962.2</v>
      </c>
      <c r="J395" s="32" t="n">
        <f aca="false">J396+J399+J402+J405</f>
        <v>0</v>
      </c>
      <c r="K395" s="32" t="n">
        <f aca="false">K396+K399+K402+K405</f>
        <v>0</v>
      </c>
      <c r="L395" s="32" t="n">
        <f aca="false">L396+L399+L402+L405</f>
        <v>0</v>
      </c>
      <c r="M395" s="32" t="n">
        <f aca="false">M396+M399+M402+M405</f>
        <v>3853</v>
      </c>
      <c r="N395" s="32" t="n">
        <f aca="false">N396+N399+N402+N405</f>
        <v>1491</v>
      </c>
      <c r="O395" s="32" t="n">
        <f aca="false">O396+O399+O402+O405</f>
        <v>0</v>
      </c>
      <c r="P395" s="32" t="n">
        <f aca="false">P396+P399+P402+P405</f>
        <v>11844.7</v>
      </c>
      <c r="Q395" s="33" t="n">
        <f aca="false">P395/I395*100</f>
        <v>99.0177392118507</v>
      </c>
    </row>
    <row r="396" customFormat="false" ht="15.75" hidden="false" customHeight="false" outlineLevel="0" collapsed="false">
      <c r="A396" s="25"/>
      <c r="B396" s="49" t="s">
        <v>435</v>
      </c>
      <c r="C396" s="36" t="n">
        <v>928</v>
      </c>
      <c r="D396" s="42" t="s">
        <v>145</v>
      </c>
      <c r="E396" s="42" t="s">
        <v>45</v>
      </c>
      <c r="F396" s="42" t="s">
        <v>436</v>
      </c>
      <c r="G396" s="42"/>
      <c r="H396" s="111" t="str">
        <f aca="false">H397</f>
        <v>7064</v>
      </c>
      <c r="I396" s="32" t="n">
        <f aca="false">I397</f>
        <v>6685.4</v>
      </c>
      <c r="J396" s="32" t="n">
        <f aca="false">J397</f>
        <v>0</v>
      </c>
      <c r="K396" s="32" t="n">
        <f aca="false">K397</f>
        <v>0</v>
      </c>
      <c r="L396" s="32" t="n">
        <f aca="false">L397</f>
        <v>0</v>
      </c>
      <c r="M396" s="32" t="n">
        <f aca="false">M397</f>
        <v>0</v>
      </c>
      <c r="N396" s="32" t="n">
        <f aca="false">N397</f>
        <v>0</v>
      </c>
      <c r="O396" s="32" t="n">
        <f aca="false">O397</f>
        <v>0</v>
      </c>
      <c r="P396" s="32" t="n">
        <f aca="false">P397</f>
        <v>6682.2</v>
      </c>
      <c r="Q396" s="33" t="n">
        <f aca="false">P396/I396*100</f>
        <v>99.9521345020492</v>
      </c>
    </row>
    <row r="397" customFormat="false" ht="15.75" hidden="false" customHeight="false" outlineLevel="0" collapsed="false">
      <c r="A397" s="25"/>
      <c r="B397" s="35" t="s">
        <v>116</v>
      </c>
      <c r="C397" s="36" t="n">
        <v>928</v>
      </c>
      <c r="D397" s="42" t="s">
        <v>145</v>
      </c>
      <c r="E397" s="42" t="s">
        <v>45</v>
      </c>
      <c r="F397" s="37" t="s">
        <v>437</v>
      </c>
      <c r="G397" s="37"/>
      <c r="H397" s="112" t="str">
        <f aca="false">H398</f>
        <v>7064</v>
      </c>
      <c r="I397" s="32" t="n">
        <f aca="false">I398</f>
        <v>6685.4</v>
      </c>
      <c r="J397" s="32" t="n">
        <f aca="false">J398</f>
        <v>0</v>
      </c>
      <c r="K397" s="32" t="n">
        <f aca="false">K398</f>
        <v>0</v>
      </c>
      <c r="L397" s="32" t="n">
        <f aca="false">L398</f>
        <v>0</v>
      </c>
      <c r="M397" s="32" t="n">
        <f aca="false">M398</f>
        <v>0</v>
      </c>
      <c r="N397" s="32" t="n">
        <f aca="false">N398</f>
        <v>0</v>
      </c>
      <c r="O397" s="32" t="n">
        <f aca="false">O398</f>
        <v>0</v>
      </c>
      <c r="P397" s="32" t="n">
        <f aca="false">P398</f>
        <v>6682.2</v>
      </c>
      <c r="Q397" s="33" t="n">
        <f aca="false">P397/I397*100</f>
        <v>99.9521345020492</v>
      </c>
    </row>
    <row r="398" customFormat="false" ht="15.75" hidden="false" customHeight="false" outlineLevel="0" collapsed="false">
      <c r="A398" s="25"/>
      <c r="B398" s="35" t="s">
        <v>118</v>
      </c>
      <c r="C398" s="36" t="n">
        <v>928</v>
      </c>
      <c r="D398" s="42" t="s">
        <v>145</v>
      </c>
      <c r="E398" s="42" t="s">
        <v>45</v>
      </c>
      <c r="F398" s="37" t="s">
        <v>437</v>
      </c>
      <c r="G398" s="38" t="s">
        <v>119</v>
      </c>
      <c r="H398" s="113" t="s">
        <v>440</v>
      </c>
      <c r="I398" s="32" t="n">
        <v>6685.4</v>
      </c>
      <c r="J398" s="32"/>
      <c r="K398" s="32"/>
      <c r="L398" s="23"/>
      <c r="M398" s="23"/>
      <c r="N398" s="23"/>
      <c r="O398" s="23"/>
      <c r="P398" s="23" t="n">
        <v>6682.2</v>
      </c>
      <c r="Q398" s="33" t="n">
        <f aca="false">P398/I398*100</f>
        <v>99.9521345020492</v>
      </c>
    </row>
    <row r="399" customFormat="false" ht="15.75" hidden="false" customHeight="false" outlineLevel="0" collapsed="false">
      <c r="A399" s="25"/>
      <c r="B399" s="35" t="s">
        <v>441</v>
      </c>
      <c r="C399" s="36" t="n">
        <v>928</v>
      </c>
      <c r="D399" s="42" t="s">
        <v>145</v>
      </c>
      <c r="E399" s="42" t="s">
        <v>45</v>
      </c>
      <c r="F399" s="42" t="s">
        <v>442</v>
      </c>
      <c r="G399" s="38"/>
      <c r="H399" s="40" t="str">
        <f aca="false">H400</f>
        <v>7277,9</v>
      </c>
      <c r="I399" s="32" t="n">
        <f aca="false">I400</f>
        <v>2448.8</v>
      </c>
      <c r="J399" s="32" t="n">
        <f aca="false">J400</f>
        <v>0</v>
      </c>
      <c r="K399" s="32" t="n">
        <f aca="false">K400</f>
        <v>0</v>
      </c>
      <c r="L399" s="32" t="n">
        <f aca="false">L400</f>
        <v>0</v>
      </c>
      <c r="M399" s="32" t="n">
        <f aca="false">M400</f>
        <v>0</v>
      </c>
      <c r="N399" s="32" t="n">
        <f aca="false">N400</f>
        <v>0</v>
      </c>
      <c r="O399" s="32" t="n">
        <f aca="false">O400</f>
        <v>0</v>
      </c>
      <c r="P399" s="32" t="n">
        <f aca="false">P400</f>
        <v>2448.8</v>
      </c>
      <c r="Q399" s="33" t="n">
        <f aca="false">P399/I399*100</f>
        <v>100</v>
      </c>
    </row>
    <row r="400" customFormat="false" ht="15.75" hidden="false" customHeight="false" outlineLevel="0" collapsed="false">
      <c r="A400" s="25"/>
      <c r="B400" s="35" t="s">
        <v>116</v>
      </c>
      <c r="C400" s="36" t="n">
        <v>928</v>
      </c>
      <c r="D400" s="42" t="s">
        <v>145</v>
      </c>
      <c r="E400" s="42" t="s">
        <v>45</v>
      </c>
      <c r="F400" s="37" t="s">
        <v>443</v>
      </c>
      <c r="G400" s="37"/>
      <c r="H400" s="40" t="str">
        <f aca="false">H401</f>
        <v>7277,9</v>
      </c>
      <c r="I400" s="32" t="n">
        <f aca="false">I401</f>
        <v>2448.8</v>
      </c>
      <c r="J400" s="32" t="n">
        <f aca="false">J401</f>
        <v>0</v>
      </c>
      <c r="K400" s="32" t="n">
        <f aca="false">K401</f>
        <v>0</v>
      </c>
      <c r="L400" s="32" t="n">
        <f aca="false">L401</f>
        <v>0</v>
      </c>
      <c r="M400" s="32" t="n">
        <f aca="false">M401</f>
        <v>0</v>
      </c>
      <c r="N400" s="32" t="n">
        <f aca="false">N401</f>
        <v>0</v>
      </c>
      <c r="O400" s="32" t="n">
        <f aca="false">O401</f>
        <v>0</v>
      </c>
      <c r="P400" s="32" t="n">
        <f aca="false">P401</f>
        <v>2448.8</v>
      </c>
      <c r="Q400" s="33" t="n">
        <f aca="false">P400/I400*100</f>
        <v>100</v>
      </c>
    </row>
    <row r="401" customFormat="false" ht="15.75" hidden="false" customHeight="false" outlineLevel="0" collapsed="false">
      <c r="A401" s="25"/>
      <c r="B401" s="35" t="s">
        <v>118</v>
      </c>
      <c r="C401" s="36" t="n">
        <v>928</v>
      </c>
      <c r="D401" s="42" t="s">
        <v>145</v>
      </c>
      <c r="E401" s="42" t="s">
        <v>45</v>
      </c>
      <c r="F401" s="37" t="s">
        <v>443</v>
      </c>
      <c r="G401" s="38" t="s">
        <v>119</v>
      </c>
      <c r="H401" s="40" t="s">
        <v>444</v>
      </c>
      <c r="I401" s="32" t="n">
        <v>2448.8</v>
      </c>
      <c r="J401" s="32"/>
      <c r="K401" s="32"/>
      <c r="L401" s="23"/>
      <c r="M401" s="23"/>
      <c r="N401" s="23"/>
      <c r="O401" s="23"/>
      <c r="P401" s="23" t="n">
        <v>2448.8</v>
      </c>
      <c r="Q401" s="33" t="n">
        <f aca="false">P401/I401*100</f>
        <v>100</v>
      </c>
    </row>
    <row r="402" customFormat="false" ht="15.75" hidden="false" customHeight="false" outlineLevel="0" collapsed="false">
      <c r="A402" s="25"/>
      <c r="B402" s="49" t="s">
        <v>445</v>
      </c>
      <c r="C402" s="36" t="n">
        <v>928</v>
      </c>
      <c r="D402" s="42" t="s">
        <v>145</v>
      </c>
      <c r="E402" s="42" t="s">
        <v>45</v>
      </c>
      <c r="F402" s="42" t="s">
        <v>446</v>
      </c>
      <c r="G402" s="42"/>
      <c r="H402" s="55" t="str">
        <f aca="false">H403</f>
        <v>2107,4</v>
      </c>
      <c r="I402" s="32" t="n">
        <f aca="false">I403</f>
        <v>1947.2</v>
      </c>
      <c r="J402" s="32" t="n">
        <f aca="false">J403</f>
        <v>0</v>
      </c>
      <c r="K402" s="32" t="n">
        <f aca="false">K403</f>
        <v>0</v>
      </c>
      <c r="L402" s="32" t="n">
        <f aca="false">L403</f>
        <v>0</v>
      </c>
      <c r="M402" s="32" t="n">
        <f aca="false">M403</f>
        <v>0</v>
      </c>
      <c r="N402" s="32" t="n">
        <f aca="false">N403</f>
        <v>1491</v>
      </c>
      <c r="O402" s="32" t="n">
        <f aca="false">O403</f>
        <v>0</v>
      </c>
      <c r="P402" s="32" t="n">
        <f aca="false">P403</f>
        <v>1909.9</v>
      </c>
      <c r="Q402" s="33" t="n">
        <f aca="false">P402/I402*100</f>
        <v>98.0844289235826</v>
      </c>
    </row>
    <row r="403" customFormat="false" ht="15.75" hidden="false" customHeight="false" outlineLevel="0" collapsed="false">
      <c r="A403" s="25"/>
      <c r="B403" s="35" t="s">
        <v>116</v>
      </c>
      <c r="C403" s="36" t="n">
        <v>928</v>
      </c>
      <c r="D403" s="42" t="s">
        <v>145</v>
      </c>
      <c r="E403" s="42" t="s">
        <v>45</v>
      </c>
      <c r="F403" s="42" t="s">
        <v>447</v>
      </c>
      <c r="G403" s="42"/>
      <c r="H403" s="55" t="str">
        <f aca="false">H404</f>
        <v>2107,4</v>
      </c>
      <c r="I403" s="32" t="n">
        <f aca="false">I404</f>
        <v>1947.2</v>
      </c>
      <c r="J403" s="32" t="n">
        <f aca="false">J404</f>
        <v>0</v>
      </c>
      <c r="K403" s="32" t="n">
        <f aca="false">K404</f>
        <v>0</v>
      </c>
      <c r="L403" s="32" t="n">
        <f aca="false">L404</f>
        <v>0</v>
      </c>
      <c r="M403" s="32" t="n">
        <f aca="false">M404</f>
        <v>0</v>
      </c>
      <c r="N403" s="32" t="n">
        <f aca="false">N404</f>
        <v>1491</v>
      </c>
      <c r="O403" s="32" t="n">
        <f aca="false">O404</f>
        <v>0</v>
      </c>
      <c r="P403" s="32" t="n">
        <f aca="false">P404</f>
        <v>1909.9</v>
      </c>
      <c r="Q403" s="33" t="n">
        <f aca="false">P403/I403*100</f>
        <v>98.0844289235826</v>
      </c>
    </row>
    <row r="404" customFormat="false" ht="15.75" hidden="false" customHeight="false" outlineLevel="0" collapsed="false">
      <c r="A404" s="25"/>
      <c r="B404" s="35" t="s">
        <v>118</v>
      </c>
      <c r="C404" s="36" t="n">
        <v>928</v>
      </c>
      <c r="D404" s="42" t="s">
        <v>145</v>
      </c>
      <c r="E404" s="42" t="s">
        <v>45</v>
      </c>
      <c r="F404" s="42" t="s">
        <v>447</v>
      </c>
      <c r="G404" s="42" t="s">
        <v>119</v>
      </c>
      <c r="H404" s="55" t="s">
        <v>448</v>
      </c>
      <c r="I404" s="32" t="n">
        <v>1947.2</v>
      </c>
      <c r="J404" s="114"/>
      <c r="K404" s="114"/>
      <c r="L404" s="23"/>
      <c r="M404" s="23"/>
      <c r="N404" s="23" t="n">
        <v>1491</v>
      </c>
      <c r="O404" s="23"/>
      <c r="P404" s="23" t="n">
        <v>1909.9</v>
      </c>
      <c r="Q404" s="33" t="n">
        <f aca="false">P404/I404*100</f>
        <v>98.0844289235826</v>
      </c>
    </row>
    <row r="405" s="45" customFormat="true" ht="15.75" hidden="false" customHeight="false" outlineLevel="0" collapsed="false">
      <c r="A405" s="39"/>
      <c r="B405" s="35" t="s">
        <v>199</v>
      </c>
      <c r="C405" s="36" t="n">
        <v>928</v>
      </c>
      <c r="D405" s="42" t="s">
        <v>145</v>
      </c>
      <c r="E405" s="42" t="s">
        <v>45</v>
      </c>
      <c r="F405" s="42" t="s">
        <v>200</v>
      </c>
      <c r="G405" s="42"/>
      <c r="H405" s="32" t="e">
        <f aca="false">H406+H412+H414</f>
        <v>#VALUE!</v>
      </c>
      <c r="I405" s="32" t="n">
        <f aca="false">I406+I412+I414</f>
        <v>880.8</v>
      </c>
      <c r="J405" s="32" t="n">
        <f aca="false">J406+J412+J414</f>
        <v>0</v>
      </c>
      <c r="K405" s="32" t="n">
        <f aca="false">K406+K412+K414</f>
        <v>0</v>
      </c>
      <c r="L405" s="32" t="n">
        <f aca="false">L406+L412+L414</f>
        <v>0</v>
      </c>
      <c r="M405" s="32" t="n">
        <f aca="false">M406+M412+M414</f>
        <v>3853</v>
      </c>
      <c r="N405" s="32" t="n">
        <f aca="false">N406+N412+N414</f>
        <v>0</v>
      </c>
      <c r="O405" s="32" t="n">
        <f aca="false">O406+O412+O414</f>
        <v>0</v>
      </c>
      <c r="P405" s="32" t="n">
        <f aca="false">P406+P412+P414</f>
        <v>803.8</v>
      </c>
      <c r="Q405" s="33" t="n">
        <f aca="false">P405/I405*100</f>
        <v>91.2579473206176</v>
      </c>
    </row>
    <row r="406" s="45" customFormat="true" ht="47.25" hidden="false" customHeight="true" outlineLevel="0" collapsed="false">
      <c r="A406" s="39"/>
      <c r="B406" s="35" t="s">
        <v>449</v>
      </c>
      <c r="C406" s="36" t="n">
        <v>928</v>
      </c>
      <c r="D406" s="42" t="s">
        <v>145</v>
      </c>
      <c r="E406" s="42" t="s">
        <v>45</v>
      </c>
      <c r="F406" s="42" t="s">
        <v>450</v>
      </c>
      <c r="G406" s="42"/>
      <c r="H406" s="32" t="e">
        <f aca="false">H407+H409</f>
        <v>#VALUE!</v>
      </c>
      <c r="I406" s="32" t="n">
        <f aca="false">I407+I409</f>
        <v>587.2</v>
      </c>
      <c r="J406" s="32" t="n">
        <f aca="false">J407+J409</f>
        <v>0</v>
      </c>
      <c r="K406" s="32" t="n">
        <f aca="false">K407+K409</f>
        <v>0</v>
      </c>
      <c r="L406" s="32" t="n">
        <f aca="false">L407+L409</f>
        <v>0</v>
      </c>
      <c r="M406" s="32" t="n">
        <f aca="false">M407+M409</f>
        <v>3853</v>
      </c>
      <c r="N406" s="32" t="n">
        <f aca="false">N407+N409</f>
        <v>0</v>
      </c>
      <c r="O406" s="32" t="n">
        <f aca="false">O407+O409</f>
        <v>0</v>
      </c>
      <c r="P406" s="32" t="n">
        <f aca="false">P407+P409</f>
        <v>536.8</v>
      </c>
      <c r="Q406" s="33" t="n">
        <f aca="false">P406/I406*100</f>
        <v>91.4168937329701</v>
      </c>
    </row>
    <row r="407" s="45" customFormat="true" ht="47.25" hidden="false" customHeight="false" outlineLevel="0" collapsed="false">
      <c r="A407" s="39"/>
      <c r="B407" s="35" t="s">
        <v>451</v>
      </c>
      <c r="C407" s="36" t="n">
        <v>928</v>
      </c>
      <c r="D407" s="42" t="s">
        <v>145</v>
      </c>
      <c r="E407" s="42" t="s">
        <v>45</v>
      </c>
      <c r="F407" s="42" t="s">
        <v>452</v>
      </c>
      <c r="G407" s="42"/>
      <c r="H407" s="32" t="str">
        <f aca="false">H408</f>
        <v>398,9</v>
      </c>
      <c r="I407" s="32" t="n">
        <f aca="false">I408</f>
        <v>502.4</v>
      </c>
      <c r="J407" s="32" t="n">
        <f aca="false">J408</f>
        <v>0</v>
      </c>
      <c r="K407" s="32" t="n">
        <f aca="false">K408</f>
        <v>0</v>
      </c>
      <c r="L407" s="32" t="n">
        <f aca="false">L408</f>
        <v>0</v>
      </c>
      <c r="M407" s="32" t="n">
        <f aca="false">M408</f>
        <v>0</v>
      </c>
      <c r="N407" s="32" t="n">
        <f aca="false">N408</f>
        <v>0</v>
      </c>
      <c r="O407" s="32" t="n">
        <f aca="false">O408</f>
        <v>0</v>
      </c>
      <c r="P407" s="32" t="n">
        <f aca="false">P408</f>
        <v>466.6</v>
      </c>
      <c r="Q407" s="33" t="n">
        <f aca="false">P407/I407*100</f>
        <v>92.8742038216561</v>
      </c>
    </row>
    <row r="408" s="45" customFormat="true" ht="15.75" hidden="false" customHeight="false" outlineLevel="0" collapsed="false">
      <c r="A408" s="39"/>
      <c r="B408" s="35" t="s">
        <v>118</v>
      </c>
      <c r="C408" s="36" t="n">
        <v>928</v>
      </c>
      <c r="D408" s="42" t="s">
        <v>145</v>
      </c>
      <c r="E408" s="42" t="s">
        <v>45</v>
      </c>
      <c r="F408" s="42" t="s">
        <v>452</v>
      </c>
      <c r="G408" s="42" t="s">
        <v>119</v>
      </c>
      <c r="H408" s="55" t="s">
        <v>453</v>
      </c>
      <c r="I408" s="32" t="n">
        <v>502.4</v>
      </c>
      <c r="J408" s="23"/>
      <c r="K408" s="23"/>
      <c r="L408" s="23"/>
      <c r="M408" s="23"/>
      <c r="N408" s="23"/>
      <c r="O408" s="23"/>
      <c r="P408" s="50" t="n">
        <v>466.6</v>
      </c>
      <c r="Q408" s="33" t="n">
        <f aca="false">P408/I408*100</f>
        <v>92.8742038216561</v>
      </c>
    </row>
    <row r="409" s="45" customFormat="true" ht="15.75" hidden="false" customHeight="false" outlineLevel="0" collapsed="false">
      <c r="A409" s="39"/>
      <c r="B409" s="35" t="s">
        <v>454</v>
      </c>
      <c r="C409" s="36" t="n">
        <v>928</v>
      </c>
      <c r="D409" s="42" t="s">
        <v>145</v>
      </c>
      <c r="E409" s="42" t="s">
        <v>45</v>
      </c>
      <c r="F409" s="42" t="s">
        <v>455</v>
      </c>
      <c r="G409" s="42"/>
      <c r="H409" s="32" t="str">
        <f aca="false">H410</f>
        <v>54,8</v>
      </c>
      <c r="I409" s="32" t="n">
        <f aca="false">I410</f>
        <v>84.8</v>
      </c>
      <c r="J409" s="32" t="n">
        <f aca="false">J410</f>
        <v>0</v>
      </c>
      <c r="K409" s="32" t="n">
        <f aca="false">K410</f>
        <v>0</v>
      </c>
      <c r="L409" s="32" t="n">
        <f aca="false">L410</f>
        <v>0</v>
      </c>
      <c r="M409" s="32" t="n">
        <f aca="false">M410</f>
        <v>3853</v>
      </c>
      <c r="N409" s="32" t="n">
        <f aca="false">N410</f>
        <v>0</v>
      </c>
      <c r="O409" s="32" t="n">
        <f aca="false">O410</f>
        <v>0</v>
      </c>
      <c r="P409" s="32" t="n">
        <f aca="false">P410</f>
        <v>70.2</v>
      </c>
      <c r="Q409" s="33" t="n">
        <f aca="false">P409/I409*100</f>
        <v>82.7830188679245</v>
      </c>
    </row>
    <row r="410" s="45" customFormat="true" ht="15.75" hidden="false" customHeight="false" outlineLevel="0" collapsed="false">
      <c r="A410" s="39"/>
      <c r="B410" s="35" t="s">
        <v>118</v>
      </c>
      <c r="C410" s="36" t="n">
        <v>928</v>
      </c>
      <c r="D410" s="42" t="s">
        <v>145</v>
      </c>
      <c r="E410" s="42" t="s">
        <v>45</v>
      </c>
      <c r="F410" s="42" t="s">
        <v>455</v>
      </c>
      <c r="G410" s="42" t="s">
        <v>119</v>
      </c>
      <c r="H410" s="55" t="s">
        <v>456</v>
      </c>
      <c r="I410" s="32" t="n">
        <v>84.8</v>
      </c>
      <c r="J410" s="23"/>
      <c r="K410" s="23"/>
      <c r="L410" s="23"/>
      <c r="M410" s="23" t="n">
        <v>3853</v>
      </c>
      <c r="N410" s="23"/>
      <c r="O410" s="23"/>
      <c r="P410" s="23" t="n">
        <v>70.2</v>
      </c>
      <c r="Q410" s="33" t="n">
        <f aca="false">P410/I410*100</f>
        <v>82.7830188679245</v>
      </c>
    </row>
    <row r="411" s="45" customFormat="true" ht="95.25" hidden="false" customHeight="true" outlineLevel="0" collapsed="false">
      <c r="A411" s="39"/>
      <c r="B411" s="69" t="s">
        <v>457</v>
      </c>
      <c r="C411" s="36" t="n">
        <v>928</v>
      </c>
      <c r="D411" s="42" t="s">
        <v>145</v>
      </c>
      <c r="E411" s="42" t="s">
        <v>45</v>
      </c>
      <c r="F411" s="42" t="s">
        <v>458</v>
      </c>
      <c r="G411" s="42"/>
      <c r="H411" s="32" t="str">
        <f aca="false">H412</f>
        <v>178,6</v>
      </c>
      <c r="I411" s="32" t="n">
        <f aca="false">I412</f>
        <v>178.6</v>
      </c>
      <c r="J411" s="32" t="n">
        <f aca="false">J412</f>
        <v>0</v>
      </c>
      <c r="K411" s="32" t="n">
        <f aca="false">K412</f>
        <v>0</v>
      </c>
      <c r="L411" s="32" t="n">
        <f aca="false">L412</f>
        <v>0</v>
      </c>
      <c r="M411" s="32" t="n">
        <f aca="false">M412</f>
        <v>0</v>
      </c>
      <c r="N411" s="32" t="n">
        <f aca="false">N412</f>
        <v>0</v>
      </c>
      <c r="O411" s="32" t="n">
        <f aca="false">O412</f>
        <v>0</v>
      </c>
      <c r="P411" s="32" t="n">
        <f aca="false">P412</f>
        <v>152</v>
      </c>
      <c r="Q411" s="33" t="n">
        <f aca="false">P411/I411*100</f>
        <v>85.1063829787234</v>
      </c>
    </row>
    <row r="412" s="45" customFormat="true" ht="95.25" hidden="false" customHeight="true" outlineLevel="0" collapsed="false">
      <c r="A412" s="39"/>
      <c r="B412" s="35" t="s">
        <v>459</v>
      </c>
      <c r="C412" s="36" t="n">
        <v>928</v>
      </c>
      <c r="D412" s="42" t="s">
        <v>145</v>
      </c>
      <c r="E412" s="42" t="s">
        <v>45</v>
      </c>
      <c r="F412" s="42" t="s">
        <v>460</v>
      </c>
      <c r="G412" s="42"/>
      <c r="H412" s="32" t="str">
        <f aca="false">H413</f>
        <v>178,6</v>
      </c>
      <c r="I412" s="32" t="n">
        <f aca="false">I413</f>
        <v>178.6</v>
      </c>
      <c r="J412" s="32" t="n">
        <f aca="false">J413</f>
        <v>0</v>
      </c>
      <c r="K412" s="32" t="n">
        <f aca="false">K413</f>
        <v>0</v>
      </c>
      <c r="L412" s="32" t="n">
        <f aca="false">L413</f>
        <v>0</v>
      </c>
      <c r="M412" s="32" t="n">
        <f aca="false">M413</f>
        <v>0</v>
      </c>
      <c r="N412" s="32" t="n">
        <f aca="false">N413</f>
        <v>0</v>
      </c>
      <c r="O412" s="32" t="n">
        <f aca="false">O413</f>
        <v>0</v>
      </c>
      <c r="P412" s="32" t="n">
        <f aca="false">P413</f>
        <v>152</v>
      </c>
      <c r="Q412" s="33" t="n">
        <f aca="false">P412/I412*100</f>
        <v>85.1063829787234</v>
      </c>
    </row>
    <row r="413" s="45" customFormat="true" ht="15.75" hidden="false" customHeight="false" outlineLevel="0" collapsed="false">
      <c r="A413" s="39"/>
      <c r="B413" s="35" t="s">
        <v>118</v>
      </c>
      <c r="C413" s="36" t="n">
        <v>928</v>
      </c>
      <c r="D413" s="42" t="s">
        <v>145</v>
      </c>
      <c r="E413" s="42" t="s">
        <v>45</v>
      </c>
      <c r="F413" s="42" t="s">
        <v>460</v>
      </c>
      <c r="G413" s="42" t="s">
        <v>119</v>
      </c>
      <c r="H413" s="55" t="s">
        <v>461</v>
      </c>
      <c r="I413" s="32" t="n">
        <v>178.6</v>
      </c>
      <c r="J413" s="23"/>
      <c r="K413" s="23"/>
      <c r="L413" s="23"/>
      <c r="M413" s="23"/>
      <c r="N413" s="23"/>
      <c r="O413" s="23"/>
      <c r="P413" s="23" t="n">
        <v>152</v>
      </c>
      <c r="Q413" s="33" t="n">
        <f aca="false">P413/I413*100</f>
        <v>85.1063829787234</v>
      </c>
    </row>
    <row r="414" s="45" customFormat="true" ht="31.5" hidden="false" customHeight="false" outlineLevel="0" collapsed="false">
      <c r="A414" s="39"/>
      <c r="B414" s="35" t="s">
        <v>201</v>
      </c>
      <c r="C414" s="36" t="n">
        <v>928</v>
      </c>
      <c r="D414" s="42" t="s">
        <v>145</v>
      </c>
      <c r="E414" s="42" t="s">
        <v>45</v>
      </c>
      <c r="F414" s="110" t="s">
        <v>202</v>
      </c>
      <c r="G414" s="107"/>
      <c r="H414" s="108" t="s">
        <v>53</v>
      </c>
      <c r="I414" s="32" t="n">
        <f aca="false">I415</f>
        <v>115</v>
      </c>
      <c r="J414" s="32" t="n">
        <f aca="false">J415</f>
        <v>0</v>
      </c>
      <c r="K414" s="32" t="n">
        <f aca="false">K415</f>
        <v>0</v>
      </c>
      <c r="L414" s="32" t="n">
        <f aca="false">L415</f>
        <v>0</v>
      </c>
      <c r="M414" s="32" t="n">
        <f aca="false">M415</f>
        <v>0</v>
      </c>
      <c r="N414" s="32" t="n">
        <f aca="false">N415</f>
        <v>0</v>
      </c>
      <c r="O414" s="32" t="n">
        <f aca="false">O415</f>
        <v>0</v>
      </c>
      <c r="P414" s="32" t="n">
        <f aca="false">P415</f>
        <v>115</v>
      </c>
      <c r="Q414" s="33" t="n">
        <f aca="false">P414/I414*100</f>
        <v>100</v>
      </c>
    </row>
    <row r="415" s="45" customFormat="true" ht="15.75" hidden="false" customHeight="false" outlineLevel="0" collapsed="false">
      <c r="A415" s="39"/>
      <c r="B415" s="35" t="s">
        <v>118</v>
      </c>
      <c r="C415" s="36" t="n">
        <v>928</v>
      </c>
      <c r="D415" s="42" t="s">
        <v>145</v>
      </c>
      <c r="E415" s="42" t="s">
        <v>45</v>
      </c>
      <c r="F415" s="110" t="s">
        <v>202</v>
      </c>
      <c r="G415" s="107" t="s">
        <v>119</v>
      </c>
      <c r="H415" s="108" t="s">
        <v>53</v>
      </c>
      <c r="I415" s="32" t="n">
        <v>115</v>
      </c>
      <c r="J415" s="23"/>
      <c r="K415" s="23"/>
      <c r="L415" s="23"/>
      <c r="M415" s="23"/>
      <c r="N415" s="23"/>
      <c r="O415" s="23"/>
      <c r="P415" s="23" t="n">
        <v>115</v>
      </c>
      <c r="Q415" s="33" t="n">
        <f aca="false">P415/I415*100</f>
        <v>100</v>
      </c>
    </row>
    <row r="416" s="45" customFormat="true" ht="15.75" hidden="false" customHeight="false" outlineLevel="0" collapsed="false">
      <c r="A416" s="39"/>
      <c r="B416" s="35" t="s">
        <v>462</v>
      </c>
      <c r="C416" s="36" t="n">
        <v>928</v>
      </c>
      <c r="D416" s="42" t="s">
        <v>145</v>
      </c>
      <c r="E416" s="42" t="s">
        <v>57</v>
      </c>
      <c r="F416" s="42"/>
      <c r="G416" s="42"/>
      <c r="H416" s="32" t="e">
        <f aca="false">H417+H420</f>
        <v>#VALUE!</v>
      </c>
      <c r="I416" s="32" t="n">
        <f aca="false">I417+I420</f>
        <v>23650.9</v>
      </c>
      <c r="J416" s="32" t="n">
        <f aca="false">J417+J420</f>
        <v>0</v>
      </c>
      <c r="K416" s="32" t="n">
        <f aca="false">K417+K420</f>
        <v>0</v>
      </c>
      <c r="L416" s="32" t="n">
        <f aca="false">L417+L420</f>
        <v>0</v>
      </c>
      <c r="M416" s="32" t="n">
        <f aca="false">M417+M420</f>
        <v>0</v>
      </c>
      <c r="N416" s="32" t="n">
        <f aca="false">N417+N420</f>
        <v>0</v>
      </c>
      <c r="O416" s="32" t="n">
        <f aca="false">O417+O420</f>
        <v>0</v>
      </c>
      <c r="P416" s="32" t="n">
        <f aca="false">P417+P420</f>
        <v>23348.7</v>
      </c>
      <c r="Q416" s="33" t="n">
        <f aca="false">P416/I416*100</f>
        <v>98.7222473563374</v>
      </c>
    </row>
    <row r="417" s="45" customFormat="true" ht="15.75" hidden="false" customHeight="false" outlineLevel="0" collapsed="false">
      <c r="A417" s="39"/>
      <c r="B417" s="49" t="s">
        <v>435</v>
      </c>
      <c r="C417" s="36" t="n">
        <v>928</v>
      </c>
      <c r="D417" s="42" t="s">
        <v>145</v>
      </c>
      <c r="E417" s="42" t="s">
        <v>57</v>
      </c>
      <c r="F417" s="42" t="s">
        <v>436</v>
      </c>
      <c r="G417" s="42"/>
      <c r="H417" s="55" t="str">
        <f aca="false">H418</f>
        <v>18648,4</v>
      </c>
      <c r="I417" s="32" t="n">
        <f aca="false">I418</f>
        <v>20392.7</v>
      </c>
      <c r="J417" s="32" t="n">
        <f aca="false">J418</f>
        <v>0</v>
      </c>
      <c r="K417" s="32" t="n">
        <f aca="false">K418</f>
        <v>0</v>
      </c>
      <c r="L417" s="32" t="n">
        <f aca="false">L418</f>
        <v>0</v>
      </c>
      <c r="M417" s="32" t="n">
        <f aca="false">M418</f>
        <v>0</v>
      </c>
      <c r="N417" s="32" t="n">
        <f aca="false">N418</f>
        <v>0</v>
      </c>
      <c r="O417" s="32" t="n">
        <f aca="false">O418</f>
        <v>0</v>
      </c>
      <c r="P417" s="32" t="n">
        <f aca="false">P418</f>
        <v>20270.5</v>
      </c>
      <c r="Q417" s="33" t="n">
        <f aca="false">P417/I417*100</f>
        <v>99.4007659603682</v>
      </c>
    </row>
    <row r="418" s="45" customFormat="true" ht="15.75" hidden="false" customHeight="false" outlineLevel="0" collapsed="false">
      <c r="A418" s="39"/>
      <c r="B418" s="35" t="s">
        <v>116</v>
      </c>
      <c r="C418" s="36" t="n">
        <v>928</v>
      </c>
      <c r="D418" s="42" t="s">
        <v>145</v>
      </c>
      <c r="E418" s="42" t="s">
        <v>57</v>
      </c>
      <c r="F418" s="37" t="s">
        <v>437</v>
      </c>
      <c r="G418" s="37"/>
      <c r="H418" s="40" t="str">
        <f aca="false">H419</f>
        <v>18648,4</v>
      </c>
      <c r="I418" s="32" t="n">
        <f aca="false">I419</f>
        <v>20392.7</v>
      </c>
      <c r="J418" s="32" t="n">
        <f aca="false">J419</f>
        <v>0</v>
      </c>
      <c r="K418" s="32" t="n">
        <f aca="false">K419</f>
        <v>0</v>
      </c>
      <c r="L418" s="32" t="n">
        <f aca="false">L419</f>
        <v>0</v>
      </c>
      <c r="M418" s="32" t="n">
        <f aca="false">M419</f>
        <v>0</v>
      </c>
      <c r="N418" s="32" t="n">
        <f aca="false">N419</f>
        <v>0</v>
      </c>
      <c r="O418" s="32" t="n">
        <f aca="false">O419</f>
        <v>0</v>
      </c>
      <c r="P418" s="32" t="n">
        <f aca="false">P419</f>
        <v>20270.5</v>
      </c>
      <c r="Q418" s="33" t="n">
        <f aca="false">P418/I418*100</f>
        <v>99.4007659603682</v>
      </c>
    </row>
    <row r="419" s="45" customFormat="true" ht="15.75" hidden="false" customHeight="false" outlineLevel="0" collapsed="false">
      <c r="A419" s="39"/>
      <c r="B419" s="35" t="s">
        <v>118</v>
      </c>
      <c r="C419" s="36" t="n">
        <v>928</v>
      </c>
      <c r="D419" s="42" t="s">
        <v>145</v>
      </c>
      <c r="E419" s="42" t="s">
        <v>57</v>
      </c>
      <c r="F419" s="37" t="s">
        <v>437</v>
      </c>
      <c r="G419" s="38" t="s">
        <v>119</v>
      </c>
      <c r="H419" s="40" t="s">
        <v>463</v>
      </c>
      <c r="I419" s="32" t="n">
        <v>20392.7</v>
      </c>
      <c r="J419" s="23"/>
      <c r="K419" s="23"/>
      <c r="L419" s="23"/>
      <c r="M419" s="23"/>
      <c r="N419" s="23"/>
      <c r="O419" s="23"/>
      <c r="P419" s="23" t="n">
        <v>20270.5</v>
      </c>
      <c r="Q419" s="33" t="n">
        <f aca="false">P419/I419*100</f>
        <v>99.4007659603682</v>
      </c>
    </row>
    <row r="420" s="45" customFormat="true" ht="15.75" hidden="false" customHeight="false" outlineLevel="0" collapsed="false">
      <c r="A420" s="39"/>
      <c r="B420" s="35" t="s">
        <v>199</v>
      </c>
      <c r="C420" s="36" t="n">
        <v>928</v>
      </c>
      <c r="D420" s="42" t="s">
        <v>145</v>
      </c>
      <c r="E420" s="42" t="s">
        <v>57</v>
      </c>
      <c r="F420" s="42" t="s">
        <v>200</v>
      </c>
      <c r="G420" s="42"/>
      <c r="H420" s="32" t="e">
        <f aca="false">H421</f>
        <v>#VALUE!</v>
      </c>
      <c r="I420" s="32" t="n">
        <f aca="false">I421</f>
        <v>3258.2</v>
      </c>
      <c r="J420" s="32" t="n">
        <f aca="false">J421</f>
        <v>0</v>
      </c>
      <c r="K420" s="32" t="n">
        <f aca="false">K421</f>
        <v>0</v>
      </c>
      <c r="L420" s="32" t="n">
        <f aca="false">L421</f>
        <v>0</v>
      </c>
      <c r="M420" s="32" t="n">
        <f aca="false">M421</f>
        <v>0</v>
      </c>
      <c r="N420" s="32" t="n">
        <f aca="false">N421</f>
        <v>0</v>
      </c>
      <c r="O420" s="32" t="n">
        <f aca="false">O421</f>
        <v>0</v>
      </c>
      <c r="P420" s="32" t="n">
        <f aca="false">P421</f>
        <v>3078.2</v>
      </c>
      <c r="Q420" s="33" t="n">
        <f aca="false">P420/I420*100</f>
        <v>94.4754772573814</v>
      </c>
    </row>
    <row r="421" s="45" customFormat="true" ht="47.25" hidden="false" customHeight="false" outlineLevel="0" collapsed="false">
      <c r="A421" s="39"/>
      <c r="B421" s="35" t="s">
        <v>449</v>
      </c>
      <c r="C421" s="36" t="n">
        <v>928</v>
      </c>
      <c r="D421" s="42" t="s">
        <v>145</v>
      </c>
      <c r="E421" s="42" t="s">
        <v>57</v>
      </c>
      <c r="F421" s="42" t="s">
        <v>450</v>
      </c>
      <c r="G421" s="42"/>
      <c r="H421" s="32" t="e">
        <f aca="false">H422+H424</f>
        <v>#VALUE!</v>
      </c>
      <c r="I421" s="32" t="n">
        <f aca="false">I422+I424</f>
        <v>3258.2</v>
      </c>
      <c r="J421" s="32" t="n">
        <f aca="false">J422+J424</f>
        <v>0</v>
      </c>
      <c r="K421" s="32" t="n">
        <f aca="false">K422+K424</f>
        <v>0</v>
      </c>
      <c r="L421" s="32" t="n">
        <f aca="false">L422+L424</f>
        <v>0</v>
      </c>
      <c r="M421" s="32" t="n">
        <f aca="false">M422+M424</f>
        <v>0</v>
      </c>
      <c r="N421" s="32" t="n">
        <f aca="false">N422+N424</f>
        <v>0</v>
      </c>
      <c r="O421" s="32" t="n">
        <f aca="false">O422+O424</f>
        <v>0</v>
      </c>
      <c r="P421" s="32" t="n">
        <f aca="false">P422+P424</f>
        <v>3078.2</v>
      </c>
      <c r="Q421" s="33" t="n">
        <f aca="false">P421/I421*100</f>
        <v>94.4754772573814</v>
      </c>
    </row>
    <row r="422" s="45" customFormat="true" ht="47.25" hidden="false" customHeight="false" outlineLevel="0" collapsed="false">
      <c r="A422" s="39"/>
      <c r="B422" s="35" t="s">
        <v>451</v>
      </c>
      <c r="C422" s="36" t="n">
        <v>928</v>
      </c>
      <c r="D422" s="42" t="s">
        <v>145</v>
      </c>
      <c r="E422" s="42" t="s">
        <v>57</v>
      </c>
      <c r="F422" s="42" t="s">
        <v>452</v>
      </c>
      <c r="G422" s="42"/>
      <c r="H422" s="32" t="str">
        <f aca="false">H423</f>
        <v>3130,0</v>
      </c>
      <c r="I422" s="32" t="n">
        <f aca="false">I423</f>
        <v>2823.7</v>
      </c>
      <c r="J422" s="32" t="n">
        <f aca="false">J423</f>
        <v>0</v>
      </c>
      <c r="K422" s="32" t="n">
        <f aca="false">K423</f>
        <v>0</v>
      </c>
      <c r="L422" s="32" t="n">
        <f aca="false">L423</f>
        <v>0</v>
      </c>
      <c r="M422" s="32" t="n">
        <f aca="false">M423</f>
        <v>0</v>
      </c>
      <c r="N422" s="32" t="n">
        <f aca="false">N423</f>
        <v>0</v>
      </c>
      <c r="O422" s="32" t="n">
        <f aca="false">O423</f>
        <v>0</v>
      </c>
      <c r="P422" s="32" t="n">
        <f aca="false">P423</f>
        <v>2698.6</v>
      </c>
      <c r="Q422" s="33" t="n">
        <f aca="false">P422/I422*100</f>
        <v>95.5696426674222</v>
      </c>
    </row>
    <row r="423" s="45" customFormat="true" ht="15.75" hidden="false" customHeight="false" outlineLevel="0" collapsed="false">
      <c r="A423" s="39"/>
      <c r="B423" s="35" t="s">
        <v>118</v>
      </c>
      <c r="C423" s="36" t="n">
        <v>928</v>
      </c>
      <c r="D423" s="42" t="s">
        <v>145</v>
      </c>
      <c r="E423" s="42" t="s">
        <v>57</v>
      </c>
      <c r="F423" s="42" t="s">
        <v>452</v>
      </c>
      <c r="G423" s="42" t="s">
        <v>119</v>
      </c>
      <c r="H423" s="55" t="s">
        <v>464</v>
      </c>
      <c r="I423" s="32" t="n">
        <v>2823.7</v>
      </c>
      <c r="J423" s="23"/>
      <c r="K423" s="23"/>
      <c r="L423" s="23"/>
      <c r="M423" s="23"/>
      <c r="N423" s="23"/>
      <c r="O423" s="23"/>
      <c r="P423" s="23" t="n">
        <v>2698.6</v>
      </c>
      <c r="Q423" s="33" t="n">
        <f aca="false">P423/I423*100</f>
        <v>95.5696426674222</v>
      </c>
    </row>
    <row r="424" s="45" customFormat="true" ht="15.75" hidden="false" customHeight="false" outlineLevel="0" collapsed="false">
      <c r="A424" s="39"/>
      <c r="B424" s="35" t="s">
        <v>454</v>
      </c>
      <c r="C424" s="36" t="n">
        <v>928</v>
      </c>
      <c r="D424" s="42" t="s">
        <v>145</v>
      </c>
      <c r="E424" s="42" t="s">
        <v>57</v>
      </c>
      <c r="F424" s="42" t="s">
        <v>455</v>
      </c>
      <c r="G424" s="42"/>
      <c r="H424" s="32" t="str">
        <f aca="false">H425</f>
        <v>394,5</v>
      </c>
      <c r="I424" s="32" t="n">
        <f aca="false">I425</f>
        <v>434.5</v>
      </c>
      <c r="J424" s="32" t="n">
        <f aca="false">J425</f>
        <v>0</v>
      </c>
      <c r="K424" s="32" t="n">
        <f aca="false">K425</f>
        <v>0</v>
      </c>
      <c r="L424" s="32" t="n">
        <f aca="false">L425</f>
        <v>0</v>
      </c>
      <c r="M424" s="32" t="n">
        <f aca="false">M425</f>
        <v>0</v>
      </c>
      <c r="N424" s="32" t="n">
        <f aca="false">N425</f>
        <v>0</v>
      </c>
      <c r="O424" s="32" t="n">
        <f aca="false">O425</f>
        <v>0</v>
      </c>
      <c r="P424" s="32" t="n">
        <f aca="false">P425</f>
        <v>379.6</v>
      </c>
      <c r="Q424" s="33" t="n">
        <f aca="false">P424/I424*100</f>
        <v>87.3647871116226</v>
      </c>
    </row>
    <row r="425" s="45" customFormat="true" ht="15.75" hidden="false" customHeight="false" outlineLevel="0" collapsed="false">
      <c r="A425" s="39"/>
      <c r="B425" s="35" t="s">
        <v>118</v>
      </c>
      <c r="C425" s="36" t="n">
        <v>928</v>
      </c>
      <c r="D425" s="42" t="s">
        <v>145</v>
      </c>
      <c r="E425" s="42" t="s">
        <v>57</v>
      </c>
      <c r="F425" s="42" t="s">
        <v>455</v>
      </c>
      <c r="G425" s="42" t="s">
        <v>119</v>
      </c>
      <c r="H425" s="55" t="s">
        <v>465</v>
      </c>
      <c r="I425" s="32" t="n">
        <v>434.5</v>
      </c>
      <c r="J425" s="23"/>
      <c r="K425" s="23"/>
      <c r="L425" s="23"/>
      <c r="M425" s="23"/>
      <c r="N425" s="23"/>
      <c r="O425" s="23"/>
      <c r="P425" s="23" t="n">
        <v>379.6</v>
      </c>
      <c r="Q425" s="33" t="n">
        <f aca="false">P425/I425*100</f>
        <v>87.3647871116226</v>
      </c>
    </row>
    <row r="426" s="45" customFormat="true" ht="31.5" hidden="false" customHeight="false" outlineLevel="0" collapsed="false">
      <c r="A426" s="39"/>
      <c r="B426" s="35" t="s">
        <v>466</v>
      </c>
      <c r="C426" s="36" t="n">
        <v>928</v>
      </c>
      <c r="D426" s="42" t="s">
        <v>145</v>
      </c>
      <c r="E426" s="42" t="s">
        <v>233</v>
      </c>
      <c r="F426" s="42"/>
      <c r="G426" s="42"/>
      <c r="H426" s="32" t="e">
        <f aca="false">H431+H428</f>
        <v>#VALUE!</v>
      </c>
      <c r="I426" s="32" t="n">
        <f aca="false">I431+I428</f>
        <v>1643</v>
      </c>
      <c r="J426" s="32" t="n">
        <f aca="false">J431+J428</f>
        <v>0</v>
      </c>
      <c r="K426" s="32" t="n">
        <f aca="false">K431+K428</f>
        <v>0</v>
      </c>
      <c r="L426" s="32" t="n">
        <f aca="false">L431+L428</f>
        <v>0</v>
      </c>
      <c r="M426" s="32" t="n">
        <f aca="false">M431+M428</f>
        <v>0</v>
      </c>
      <c r="N426" s="32" t="n">
        <f aca="false">N431+N428</f>
        <v>0</v>
      </c>
      <c r="O426" s="32" t="n">
        <f aca="false">O431+O428</f>
        <v>0</v>
      </c>
      <c r="P426" s="32" t="n">
        <f aca="false">P431+P428</f>
        <v>1643</v>
      </c>
      <c r="Q426" s="33" t="n">
        <f aca="false">P426/I426*100</f>
        <v>100</v>
      </c>
    </row>
    <row r="427" s="45" customFormat="true" ht="15.75" hidden="true" customHeight="false" outlineLevel="0" collapsed="false">
      <c r="A427" s="39"/>
      <c r="B427" s="35" t="s">
        <v>166</v>
      </c>
      <c r="C427" s="36" t="n">
        <v>928</v>
      </c>
      <c r="D427" s="42" t="s">
        <v>145</v>
      </c>
      <c r="E427" s="42" t="s">
        <v>233</v>
      </c>
      <c r="F427" s="42" t="s">
        <v>467</v>
      </c>
      <c r="G427" s="42"/>
      <c r="H427" s="55"/>
      <c r="I427" s="32"/>
      <c r="J427" s="23"/>
      <c r="K427" s="23"/>
      <c r="L427" s="23"/>
      <c r="M427" s="23"/>
      <c r="N427" s="23"/>
      <c r="O427" s="23"/>
      <c r="P427" s="23"/>
      <c r="Q427" s="33" t="e">
        <f aca="false">P427/I427*100</f>
        <v>#DIV/0!</v>
      </c>
    </row>
    <row r="428" s="45" customFormat="true" ht="15.75" hidden="false" customHeight="false" outlineLevel="0" collapsed="false">
      <c r="A428" s="39"/>
      <c r="B428" s="35" t="s">
        <v>468</v>
      </c>
      <c r="C428" s="36" t="n">
        <v>928</v>
      </c>
      <c r="D428" s="42" t="s">
        <v>145</v>
      </c>
      <c r="E428" s="42" t="s">
        <v>233</v>
      </c>
      <c r="F428" s="42" t="s">
        <v>469</v>
      </c>
      <c r="G428" s="42"/>
      <c r="H428" s="32" t="n">
        <f aca="false">H429</f>
        <v>0</v>
      </c>
      <c r="I428" s="32" t="n">
        <f aca="false">I429</f>
        <v>869.3</v>
      </c>
      <c r="J428" s="32" t="n">
        <f aca="false">J429</f>
        <v>0</v>
      </c>
      <c r="K428" s="32" t="n">
        <f aca="false">K429</f>
        <v>0</v>
      </c>
      <c r="L428" s="32" t="n">
        <f aca="false">L429</f>
        <v>0</v>
      </c>
      <c r="M428" s="32" t="n">
        <f aca="false">M429</f>
        <v>0</v>
      </c>
      <c r="N428" s="32" t="n">
        <f aca="false">N429</f>
        <v>0</v>
      </c>
      <c r="O428" s="32" t="n">
        <f aca="false">O429</f>
        <v>0</v>
      </c>
      <c r="P428" s="32" t="n">
        <f aca="false">P429</f>
        <v>869.3</v>
      </c>
      <c r="Q428" s="33" t="n">
        <f aca="false">P428/I428*100</f>
        <v>100</v>
      </c>
    </row>
    <row r="429" s="45" customFormat="true" ht="47.25" hidden="false" customHeight="false" outlineLevel="0" collapsed="false">
      <c r="A429" s="39"/>
      <c r="B429" s="35" t="s">
        <v>470</v>
      </c>
      <c r="C429" s="36" t="n">
        <v>928</v>
      </c>
      <c r="D429" s="42" t="s">
        <v>145</v>
      </c>
      <c r="E429" s="42" t="s">
        <v>233</v>
      </c>
      <c r="F429" s="42" t="s">
        <v>471</v>
      </c>
      <c r="G429" s="42"/>
      <c r="H429" s="55"/>
      <c r="I429" s="32" t="n">
        <f aca="false">I430</f>
        <v>869.3</v>
      </c>
      <c r="J429" s="32" t="n">
        <f aca="false">J430</f>
        <v>0</v>
      </c>
      <c r="K429" s="32" t="n">
        <f aca="false">K430</f>
        <v>0</v>
      </c>
      <c r="L429" s="32" t="n">
        <f aca="false">L430</f>
        <v>0</v>
      </c>
      <c r="M429" s="32" t="n">
        <f aca="false">M430</f>
        <v>0</v>
      </c>
      <c r="N429" s="32" t="n">
        <f aca="false">N430</f>
        <v>0</v>
      </c>
      <c r="O429" s="32" t="n">
        <f aca="false">O430</f>
        <v>0</v>
      </c>
      <c r="P429" s="32" t="n">
        <f aca="false">P430</f>
        <v>869.3</v>
      </c>
      <c r="Q429" s="33" t="n">
        <f aca="false">P429/I429*100</f>
        <v>100</v>
      </c>
    </row>
    <row r="430" s="45" customFormat="true" ht="31.5" hidden="false" customHeight="false" outlineLevel="0" collapsed="false">
      <c r="A430" s="39"/>
      <c r="B430" s="35" t="s">
        <v>472</v>
      </c>
      <c r="C430" s="36" t="n">
        <v>928</v>
      </c>
      <c r="D430" s="42" t="s">
        <v>145</v>
      </c>
      <c r="E430" s="42" t="s">
        <v>233</v>
      </c>
      <c r="F430" s="42" t="s">
        <v>471</v>
      </c>
      <c r="G430" s="42" t="s">
        <v>473</v>
      </c>
      <c r="H430" s="55"/>
      <c r="I430" s="32" t="n">
        <v>869.3</v>
      </c>
      <c r="J430" s="23"/>
      <c r="K430" s="23"/>
      <c r="L430" s="23"/>
      <c r="M430" s="23"/>
      <c r="N430" s="23"/>
      <c r="O430" s="23"/>
      <c r="P430" s="23" t="n">
        <v>869.3</v>
      </c>
      <c r="Q430" s="33" t="n">
        <f aca="false">P430/I430*100</f>
        <v>100</v>
      </c>
    </row>
    <row r="431" s="45" customFormat="true" ht="15.75" hidden="false" customHeight="false" outlineLevel="0" collapsed="false">
      <c r="A431" s="39"/>
      <c r="B431" s="35" t="s">
        <v>128</v>
      </c>
      <c r="C431" s="36" t="n">
        <v>928</v>
      </c>
      <c r="D431" s="42" t="s">
        <v>145</v>
      </c>
      <c r="E431" s="42" t="s">
        <v>233</v>
      </c>
      <c r="F431" s="42" t="s">
        <v>129</v>
      </c>
      <c r="G431" s="42"/>
      <c r="H431" s="32" t="e">
        <f aca="false">H435+H437+H439+H441+H432</f>
        <v>#VALUE!</v>
      </c>
      <c r="I431" s="32" t="n">
        <f aca="false">I435+I437+I439+I441+I432</f>
        <v>773.7</v>
      </c>
      <c r="J431" s="32" t="n">
        <f aca="false">J435+J437+J439+J441+J432</f>
        <v>0</v>
      </c>
      <c r="K431" s="32" t="n">
        <f aca="false">K435+K437+K439+K441+K432</f>
        <v>0</v>
      </c>
      <c r="L431" s="32" t="n">
        <f aca="false">L435+L437+L439+L441+L432</f>
        <v>0</v>
      </c>
      <c r="M431" s="32" t="n">
        <f aca="false">M435+M437+M439+M441+M432</f>
        <v>0</v>
      </c>
      <c r="N431" s="32" t="n">
        <f aca="false">N435+N437+N439+N441+N432</f>
        <v>0</v>
      </c>
      <c r="O431" s="32" t="n">
        <f aca="false">O435+O437+O439+O441+O432</f>
        <v>0</v>
      </c>
      <c r="P431" s="32" t="n">
        <f aca="false">P435+P437+P439+P441+P432</f>
        <v>773.7</v>
      </c>
      <c r="Q431" s="33" t="n">
        <f aca="false">P431/I431*100</f>
        <v>100</v>
      </c>
    </row>
    <row r="432" s="45" customFormat="true" ht="17.25" hidden="false" customHeight="true" outlineLevel="0" collapsed="false">
      <c r="A432" s="39"/>
      <c r="B432" s="96" t="s">
        <v>353</v>
      </c>
      <c r="C432" s="36" t="n">
        <v>928</v>
      </c>
      <c r="D432" s="42" t="s">
        <v>145</v>
      </c>
      <c r="E432" s="42" t="s">
        <v>233</v>
      </c>
      <c r="F432" s="42" t="s">
        <v>376</v>
      </c>
      <c r="G432" s="42"/>
      <c r="H432" s="55" t="n">
        <v>0</v>
      </c>
      <c r="I432" s="32" t="n">
        <f aca="false">I433</f>
        <v>13</v>
      </c>
      <c r="J432" s="32" t="n">
        <f aca="false">J433</f>
        <v>0</v>
      </c>
      <c r="K432" s="32" t="n">
        <f aca="false">K433</f>
        <v>0</v>
      </c>
      <c r="L432" s="32" t="n">
        <f aca="false">L433</f>
        <v>0</v>
      </c>
      <c r="M432" s="32" t="n">
        <f aca="false">M433</f>
        <v>0</v>
      </c>
      <c r="N432" s="32" t="n">
        <f aca="false">N433</f>
        <v>0</v>
      </c>
      <c r="O432" s="32" t="n">
        <f aca="false">O433</f>
        <v>0</v>
      </c>
      <c r="P432" s="32" t="n">
        <f aca="false">P433</f>
        <v>13</v>
      </c>
      <c r="Q432" s="33" t="n">
        <f aca="false">P432/I432*100</f>
        <v>100</v>
      </c>
    </row>
    <row r="433" s="45" customFormat="true" ht="31.5" hidden="false" customHeight="false" outlineLevel="0" collapsed="false">
      <c r="A433" s="39"/>
      <c r="B433" s="115" t="s">
        <v>472</v>
      </c>
      <c r="C433" s="36" t="n">
        <v>928</v>
      </c>
      <c r="D433" s="42" t="s">
        <v>145</v>
      </c>
      <c r="E433" s="42" t="s">
        <v>233</v>
      </c>
      <c r="F433" s="42" t="s">
        <v>376</v>
      </c>
      <c r="G433" s="42" t="s">
        <v>473</v>
      </c>
      <c r="H433" s="55" t="n">
        <v>0</v>
      </c>
      <c r="I433" s="32" t="n">
        <v>13</v>
      </c>
      <c r="J433" s="23"/>
      <c r="K433" s="23"/>
      <c r="L433" s="23"/>
      <c r="M433" s="23"/>
      <c r="N433" s="23"/>
      <c r="O433" s="23"/>
      <c r="P433" s="23" t="n">
        <v>13</v>
      </c>
      <c r="Q433" s="33" t="n">
        <f aca="false">P433/I433*100</f>
        <v>100</v>
      </c>
    </row>
    <row r="434" s="45" customFormat="true" ht="33" hidden="true" customHeight="true" outlineLevel="0" collapsed="false">
      <c r="A434" s="39"/>
      <c r="B434" s="35"/>
      <c r="C434" s="36"/>
      <c r="D434" s="42"/>
      <c r="E434" s="42"/>
      <c r="F434" s="42"/>
      <c r="G434" s="42"/>
      <c r="H434" s="55"/>
      <c r="I434" s="32"/>
      <c r="J434" s="23"/>
      <c r="K434" s="23"/>
      <c r="L434" s="23"/>
      <c r="M434" s="23"/>
      <c r="N434" s="23"/>
      <c r="O434" s="23"/>
      <c r="P434" s="23"/>
      <c r="Q434" s="33"/>
    </row>
    <row r="435" s="45" customFormat="true" ht="47.25" hidden="false" customHeight="false" outlineLevel="0" collapsed="false">
      <c r="A435" s="39"/>
      <c r="B435" s="35" t="s">
        <v>474</v>
      </c>
      <c r="C435" s="36" t="n">
        <v>928</v>
      </c>
      <c r="D435" s="42" t="s">
        <v>145</v>
      </c>
      <c r="E435" s="42" t="s">
        <v>233</v>
      </c>
      <c r="F435" s="42" t="s">
        <v>475</v>
      </c>
      <c r="G435" s="42"/>
      <c r="H435" s="55" t="str">
        <f aca="false">H436</f>
        <v>75,0</v>
      </c>
      <c r="I435" s="32" t="n">
        <f aca="false">I436</f>
        <v>75</v>
      </c>
      <c r="J435" s="32" t="n">
        <f aca="false">J436</f>
        <v>0</v>
      </c>
      <c r="K435" s="32" t="n">
        <f aca="false">K436</f>
        <v>0</v>
      </c>
      <c r="L435" s="32" t="n">
        <f aca="false">L436</f>
        <v>0</v>
      </c>
      <c r="M435" s="32" t="n">
        <f aca="false">M436</f>
        <v>0</v>
      </c>
      <c r="N435" s="32" t="n">
        <f aca="false">N436</f>
        <v>0</v>
      </c>
      <c r="O435" s="32" t="n">
        <f aca="false">O436</f>
        <v>0</v>
      </c>
      <c r="P435" s="32" t="n">
        <f aca="false">P436</f>
        <v>75</v>
      </c>
      <c r="Q435" s="33" t="n">
        <f aca="false">P435/I435*100</f>
        <v>100</v>
      </c>
    </row>
    <row r="436" s="45" customFormat="true" ht="31.5" hidden="false" customHeight="false" outlineLevel="0" collapsed="false">
      <c r="A436" s="39"/>
      <c r="B436" s="115" t="s">
        <v>472</v>
      </c>
      <c r="C436" s="36" t="n">
        <v>928</v>
      </c>
      <c r="D436" s="42" t="s">
        <v>145</v>
      </c>
      <c r="E436" s="42" t="s">
        <v>233</v>
      </c>
      <c r="F436" s="42" t="s">
        <v>475</v>
      </c>
      <c r="G436" s="42" t="s">
        <v>473</v>
      </c>
      <c r="H436" s="55" t="s">
        <v>476</v>
      </c>
      <c r="I436" s="32" t="n">
        <v>75</v>
      </c>
      <c r="J436" s="23"/>
      <c r="K436" s="23"/>
      <c r="L436" s="23"/>
      <c r="M436" s="23"/>
      <c r="N436" s="23"/>
      <c r="O436" s="23"/>
      <c r="P436" s="23" t="n">
        <v>75</v>
      </c>
      <c r="Q436" s="33" t="n">
        <f aca="false">P436/I436*100</f>
        <v>100</v>
      </c>
    </row>
    <row r="437" s="45" customFormat="true" ht="47.25" hidden="false" customHeight="true" outlineLevel="0" collapsed="false">
      <c r="A437" s="39"/>
      <c r="B437" s="115" t="s">
        <v>130</v>
      </c>
      <c r="C437" s="36" t="n">
        <v>928</v>
      </c>
      <c r="D437" s="42" t="s">
        <v>145</v>
      </c>
      <c r="E437" s="42" t="s">
        <v>233</v>
      </c>
      <c r="F437" s="42" t="s">
        <v>131</v>
      </c>
      <c r="G437" s="42"/>
      <c r="H437" s="32" t="str">
        <f aca="false">H438</f>
        <v>0,0</v>
      </c>
      <c r="I437" s="32" t="n">
        <f aca="false">I438</f>
        <v>40</v>
      </c>
      <c r="J437" s="32" t="n">
        <f aca="false">J438</f>
        <v>0</v>
      </c>
      <c r="K437" s="32" t="n">
        <f aca="false">K438</f>
        <v>0</v>
      </c>
      <c r="L437" s="32" t="n">
        <f aca="false">L438</f>
        <v>0</v>
      </c>
      <c r="M437" s="32" t="n">
        <f aca="false">M438</f>
        <v>0</v>
      </c>
      <c r="N437" s="32" t="n">
        <f aca="false">N438</f>
        <v>0</v>
      </c>
      <c r="O437" s="32" t="n">
        <f aca="false">O438</f>
        <v>0</v>
      </c>
      <c r="P437" s="32" t="n">
        <f aca="false">P438</f>
        <v>40</v>
      </c>
      <c r="Q437" s="33" t="n">
        <f aca="false">P437/I437*100</f>
        <v>100</v>
      </c>
    </row>
    <row r="438" s="45" customFormat="true" ht="31.5" hidden="false" customHeight="false" outlineLevel="0" collapsed="false">
      <c r="A438" s="39"/>
      <c r="B438" s="115" t="s">
        <v>472</v>
      </c>
      <c r="C438" s="36" t="n">
        <v>928</v>
      </c>
      <c r="D438" s="42" t="s">
        <v>145</v>
      </c>
      <c r="E438" s="42" t="s">
        <v>233</v>
      </c>
      <c r="F438" s="42" t="s">
        <v>131</v>
      </c>
      <c r="G438" s="42" t="s">
        <v>473</v>
      </c>
      <c r="H438" s="55" t="s">
        <v>53</v>
      </c>
      <c r="I438" s="32" t="n">
        <v>40</v>
      </c>
      <c r="J438" s="23"/>
      <c r="K438" s="23"/>
      <c r="L438" s="23"/>
      <c r="M438" s="23"/>
      <c r="N438" s="23"/>
      <c r="O438" s="23"/>
      <c r="P438" s="23" t="n">
        <v>40</v>
      </c>
      <c r="Q438" s="33" t="n">
        <f aca="false">P438/I438*100</f>
        <v>100</v>
      </c>
    </row>
    <row r="439" s="45" customFormat="true" ht="47.25" hidden="false" customHeight="false" outlineLevel="0" collapsed="false">
      <c r="A439" s="39"/>
      <c r="B439" s="115" t="s">
        <v>477</v>
      </c>
      <c r="C439" s="36" t="n">
        <v>928</v>
      </c>
      <c r="D439" s="42" t="s">
        <v>145</v>
      </c>
      <c r="E439" s="42" t="s">
        <v>233</v>
      </c>
      <c r="F439" s="42" t="s">
        <v>478</v>
      </c>
      <c r="G439" s="42"/>
      <c r="H439" s="32" t="str">
        <f aca="false">H440</f>
        <v>0,0</v>
      </c>
      <c r="I439" s="32" t="n">
        <f aca="false">I440</f>
        <v>45.7</v>
      </c>
      <c r="J439" s="32" t="n">
        <f aca="false">J440</f>
        <v>0</v>
      </c>
      <c r="K439" s="32" t="n">
        <f aca="false">K440</f>
        <v>0</v>
      </c>
      <c r="L439" s="32" t="n">
        <f aca="false">L440</f>
        <v>0</v>
      </c>
      <c r="M439" s="32" t="n">
        <f aca="false">M440</f>
        <v>0</v>
      </c>
      <c r="N439" s="32" t="n">
        <f aca="false">N440</f>
        <v>0</v>
      </c>
      <c r="O439" s="32" t="n">
        <f aca="false">O440</f>
        <v>0</v>
      </c>
      <c r="P439" s="32" t="n">
        <f aca="false">P440</f>
        <v>45.7</v>
      </c>
      <c r="Q439" s="33" t="n">
        <f aca="false">P439/I439*100</f>
        <v>100</v>
      </c>
    </row>
    <row r="440" s="45" customFormat="true" ht="31.5" hidden="false" customHeight="false" outlineLevel="0" collapsed="false">
      <c r="A440" s="39"/>
      <c r="B440" s="115" t="s">
        <v>472</v>
      </c>
      <c r="C440" s="36" t="n">
        <v>928</v>
      </c>
      <c r="D440" s="42" t="s">
        <v>145</v>
      </c>
      <c r="E440" s="42" t="s">
        <v>233</v>
      </c>
      <c r="F440" s="42" t="s">
        <v>478</v>
      </c>
      <c r="G440" s="42" t="s">
        <v>473</v>
      </c>
      <c r="H440" s="55" t="s">
        <v>53</v>
      </c>
      <c r="I440" s="32" t="n">
        <v>45.7</v>
      </c>
      <c r="J440" s="23"/>
      <c r="K440" s="23"/>
      <c r="L440" s="23"/>
      <c r="M440" s="23"/>
      <c r="N440" s="23"/>
      <c r="O440" s="23"/>
      <c r="P440" s="23" t="n">
        <v>45.7</v>
      </c>
      <c r="Q440" s="33" t="n">
        <f aca="false">P440/I440*100</f>
        <v>100</v>
      </c>
    </row>
    <row r="441" s="45" customFormat="true" ht="31.5" hidden="false" customHeight="false" outlineLevel="0" collapsed="false">
      <c r="A441" s="39"/>
      <c r="B441" s="115" t="s">
        <v>479</v>
      </c>
      <c r="C441" s="36" t="n">
        <v>928</v>
      </c>
      <c r="D441" s="42" t="s">
        <v>145</v>
      </c>
      <c r="E441" s="42" t="s">
        <v>233</v>
      </c>
      <c r="F441" s="42" t="s">
        <v>480</v>
      </c>
      <c r="G441" s="42"/>
      <c r="H441" s="32" t="str">
        <f aca="false">H442</f>
        <v>0,0</v>
      </c>
      <c r="I441" s="32" t="n">
        <f aca="false">I442</f>
        <v>600</v>
      </c>
      <c r="J441" s="32" t="n">
        <f aca="false">J442</f>
        <v>0</v>
      </c>
      <c r="K441" s="32" t="n">
        <f aca="false">K442</f>
        <v>0</v>
      </c>
      <c r="L441" s="32" t="n">
        <f aca="false">L442</f>
        <v>0</v>
      </c>
      <c r="M441" s="32" t="n">
        <f aca="false">M442</f>
        <v>0</v>
      </c>
      <c r="N441" s="32" t="n">
        <f aca="false">N442</f>
        <v>0</v>
      </c>
      <c r="O441" s="32" t="n">
        <f aca="false">O442</f>
        <v>0</v>
      </c>
      <c r="P441" s="32" t="n">
        <f aca="false">P442</f>
        <v>600</v>
      </c>
      <c r="Q441" s="33" t="n">
        <f aca="false">P441/I441*100</f>
        <v>100</v>
      </c>
    </row>
    <row r="442" s="45" customFormat="true" ht="31.5" hidden="false" customHeight="false" outlineLevel="0" collapsed="false">
      <c r="A442" s="39"/>
      <c r="B442" s="115" t="s">
        <v>472</v>
      </c>
      <c r="C442" s="36" t="n">
        <v>928</v>
      </c>
      <c r="D442" s="42" t="s">
        <v>145</v>
      </c>
      <c r="E442" s="42" t="s">
        <v>233</v>
      </c>
      <c r="F442" s="42" t="s">
        <v>480</v>
      </c>
      <c r="G442" s="42" t="s">
        <v>473</v>
      </c>
      <c r="H442" s="55" t="s">
        <v>53</v>
      </c>
      <c r="I442" s="32" t="n">
        <v>600</v>
      </c>
      <c r="J442" s="23"/>
      <c r="K442" s="23"/>
      <c r="L442" s="23"/>
      <c r="M442" s="23"/>
      <c r="N442" s="23"/>
      <c r="O442" s="23"/>
      <c r="P442" s="23" t="n">
        <v>600</v>
      </c>
      <c r="Q442" s="33" t="n">
        <f aca="false">P442/I442*100</f>
        <v>100</v>
      </c>
    </row>
    <row r="443" customFormat="false" ht="15.75" hidden="false" customHeight="false" outlineLevel="0" collapsed="false">
      <c r="A443" s="25"/>
      <c r="B443" s="35" t="s">
        <v>230</v>
      </c>
      <c r="C443" s="36" t="n">
        <v>928</v>
      </c>
      <c r="D443" s="42" t="s">
        <v>481</v>
      </c>
      <c r="E443" s="42"/>
      <c r="F443" s="42"/>
      <c r="G443" s="42"/>
      <c r="H443" s="32" t="e">
        <f aca="false">H444</f>
        <v>#VALUE!</v>
      </c>
      <c r="I443" s="32" t="n">
        <f aca="false">I444</f>
        <v>14085.8</v>
      </c>
      <c r="J443" s="32" t="n">
        <f aca="false">J444</f>
        <v>0</v>
      </c>
      <c r="K443" s="32" t="n">
        <f aca="false">K444</f>
        <v>0</v>
      </c>
      <c r="L443" s="32" t="n">
        <f aca="false">L444</f>
        <v>0</v>
      </c>
      <c r="M443" s="32" t="n">
        <f aca="false">M444</f>
        <v>4571</v>
      </c>
      <c r="N443" s="32" t="n">
        <f aca="false">N444</f>
        <v>0</v>
      </c>
      <c r="O443" s="32" t="n">
        <f aca="false">O444</f>
        <v>0</v>
      </c>
      <c r="P443" s="32" t="n">
        <f aca="false">P444</f>
        <v>14085.8</v>
      </c>
      <c r="Q443" s="33" t="n">
        <f aca="false">P443/I443*100</f>
        <v>100</v>
      </c>
    </row>
    <row r="444" customFormat="false" ht="15.75" hidden="false" customHeight="false" outlineLevel="0" collapsed="false">
      <c r="A444" s="25"/>
      <c r="B444" s="35" t="s">
        <v>232</v>
      </c>
      <c r="C444" s="36" t="n">
        <v>928</v>
      </c>
      <c r="D444" s="42" t="s">
        <v>233</v>
      </c>
      <c r="E444" s="42" t="s">
        <v>52</v>
      </c>
      <c r="F444" s="42"/>
      <c r="G444" s="42"/>
      <c r="H444" s="32" t="e">
        <f aca="false">H445+H460</f>
        <v>#VALUE!</v>
      </c>
      <c r="I444" s="32" t="n">
        <f aca="false">I445+I460</f>
        <v>14085.8</v>
      </c>
      <c r="J444" s="32" t="n">
        <f aca="false">J445+J460</f>
        <v>0</v>
      </c>
      <c r="K444" s="32" t="n">
        <f aca="false">K445+K460</f>
        <v>0</v>
      </c>
      <c r="L444" s="32" t="n">
        <f aca="false">L445+L460</f>
        <v>0</v>
      </c>
      <c r="M444" s="32" t="n">
        <f aca="false">M445+M460</f>
        <v>4571</v>
      </c>
      <c r="N444" s="32" t="n">
        <f aca="false">N445+N460</f>
        <v>0</v>
      </c>
      <c r="O444" s="32" t="n">
        <f aca="false">O445+O460</f>
        <v>0</v>
      </c>
      <c r="P444" s="32" t="n">
        <f aca="false">P445+P460</f>
        <v>14085.8</v>
      </c>
      <c r="Q444" s="33" t="n">
        <f aca="false">P444/I444*100</f>
        <v>100</v>
      </c>
    </row>
    <row r="445" customFormat="false" ht="15.75" hidden="false" customHeight="false" outlineLevel="0" collapsed="false">
      <c r="A445" s="25"/>
      <c r="B445" s="35" t="s">
        <v>387</v>
      </c>
      <c r="C445" s="36" t="n">
        <v>928</v>
      </c>
      <c r="D445" s="42" t="s">
        <v>233</v>
      </c>
      <c r="E445" s="42" t="s">
        <v>52</v>
      </c>
      <c r="F445" s="42" t="s">
        <v>482</v>
      </c>
      <c r="G445" s="42"/>
      <c r="H445" s="32" t="e">
        <f aca="false">H446+H449+H452</f>
        <v>#VALUE!</v>
      </c>
      <c r="I445" s="32" t="n">
        <f aca="false">I446+I449+I452</f>
        <v>7280.8</v>
      </c>
      <c r="J445" s="32" t="n">
        <f aca="false">J446+J449+J452</f>
        <v>0</v>
      </c>
      <c r="K445" s="32" t="n">
        <f aca="false">K446+K449+K452</f>
        <v>0</v>
      </c>
      <c r="L445" s="32" t="n">
        <f aca="false">L446+L449+L452</f>
        <v>0</v>
      </c>
      <c r="M445" s="32" t="n">
        <f aca="false">M446+M449+M452</f>
        <v>4571</v>
      </c>
      <c r="N445" s="32" t="n">
        <f aca="false">N446+N449+N452</f>
        <v>0</v>
      </c>
      <c r="O445" s="32" t="n">
        <f aca="false">O446+O449+O452</f>
        <v>0</v>
      </c>
      <c r="P445" s="32" t="n">
        <f aca="false">P446+P449+P452</f>
        <v>7280.8</v>
      </c>
      <c r="Q445" s="33" t="n">
        <f aca="false">P445/I445*100</f>
        <v>100</v>
      </c>
    </row>
    <row r="446" customFormat="false" ht="33" hidden="false" customHeight="true" outlineLevel="0" collapsed="false">
      <c r="A446" s="25"/>
      <c r="B446" s="35" t="s">
        <v>483</v>
      </c>
      <c r="C446" s="36" t="n">
        <v>928</v>
      </c>
      <c r="D446" s="38" t="s">
        <v>233</v>
      </c>
      <c r="E446" s="38" t="s">
        <v>52</v>
      </c>
      <c r="F446" s="37" t="s">
        <v>484</v>
      </c>
      <c r="G446" s="42"/>
      <c r="H446" s="32" t="str">
        <f aca="false">H447</f>
        <v>601,0</v>
      </c>
      <c r="I446" s="32" t="n">
        <f aca="false">I447</f>
        <v>411</v>
      </c>
      <c r="J446" s="32" t="n">
        <f aca="false">J447</f>
        <v>0</v>
      </c>
      <c r="K446" s="32" t="n">
        <f aca="false">K447</f>
        <v>0</v>
      </c>
      <c r="L446" s="32" t="n">
        <f aca="false">L447</f>
        <v>0</v>
      </c>
      <c r="M446" s="32" t="n">
        <f aca="false">M447</f>
        <v>100</v>
      </c>
      <c r="N446" s="32" t="n">
        <f aca="false">N447</f>
        <v>0</v>
      </c>
      <c r="O446" s="32" t="n">
        <f aca="false">O447</f>
        <v>0</v>
      </c>
      <c r="P446" s="32" t="n">
        <f aca="false">P447</f>
        <v>411</v>
      </c>
      <c r="Q446" s="33" t="n">
        <f aca="false">P446/I446*100</f>
        <v>100</v>
      </c>
    </row>
    <row r="447" customFormat="false" ht="47.25" hidden="false" customHeight="false" outlineLevel="0" collapsed="false">
      <c r="A447" s="25"/>
      <c r="B447" s="35" t="s">
        <v>485</v>
      </c>
      <c r="C447" s="36" t="n">
        <v>928</v>
      </c>
      <c r="D447" s="38" t="s">
        <v>233</v>
      </c>
      <c r="E447" s="38" t="s">
        <v>52</v>
      </c>
      <c r="F447" s="37" t="s">
        <v>486</v>
      </c>
      <c r="G447" s="42"/>
      <c r="H447" s="32" t="str">
        <f aca="false">H448</f>
        <v>601,0</v>
      </c>
      <c r="I447" s="32" t="n">
        <f aca="false">I448</f>
        <v>411</v>
      </c>
      <c r="J447" s="32" t="n">
        <f aca="false">J448</f>
        <v>0</v>
      </c>
      <c r="K447" s="32" t="n">
        <f aca="false">K448</f>
        <v>0</v>
      </c>
      <c r="L447" s="32" t="n">
        <f aca="false">L448</f>
        <v>0</v>
      </c>
      <c r="M447" s="32" t="n">
        <f aca="false">M448</f>
        <v>100</v>
      </c>
      <c r="N447" s="32" t="n">
        <f aca="false">N448</f>
        <v>0</v>
      </c>
      <c r="O447" s="32" t="n">
        <f aca="false">O448</f>
        <v>0</v>
      </c>
      <c r="P447" s="32" t="n">
        <f aca="false">P448</f>
        <v>411</v>
      </c>
      <c r="Q447" s="33" t="n">
        <f aca="false">P447/I447*100</f>
        <v>100</v>
      </c>
    </row>
    <row r="448" customFormat="false" ht="15.75" hidden="false" customHeight="false" outlineLevel="0" collapsed="false">
      <c r="A448" s="25"/>
      <c r="B448" s="35" t="s">
        <v>393</v>
      </c>
      <c r="C448" s="36" t="n">
        <v>928</v>
      </c>
      <c r="D448" s="38" t="s">
        <v>233</v>
      </c>
      <c r="E448" s="38" t="s">
        <v>52</v>
      </c>
      <c r="F448" s="37" t="s">
        <v>486</v>
      </c>
      <c r="G448" s="42" t="s">
        <v>395</v>
      </c>
      <c r="H448" s="55" t="s">
        <v>487</v>
      </c>
      <c r="I448" s="32" t="n">
        <v>411</v>
      </c>
      <c r="J448" s="55"/>
      <c r="K448" s="55"/>
      <c r="L448" s="23"/>
      <c r="M448" s="23" t="n">
        <v>100</v>
      </c>
      <c r="N448" s="23"/>
      <c r="O448" s="23"/>
      <c r="P448" s="23" t="n">
        <v>411</v>
      </c>
      <c r="Q448" s="33" t="n">
        <f aca="false">P448/I448*100</f>
        <v>100</v>
      </c>
    </row>
    <row r="449" customFormat="false" ht="31.5" hidden="false" customHeight="true" outlineLevel="0" collapsed="false">
      <c r="A449" s="25"/>
      <c r="B449" s="35" t="s">
        <v>488</v>
      </c>
      <c r="C449" s="36" t="n">
        <v>928</v>
      </c>
      <c r="D449" s="38" t="s">
        <v>233</v>
      </c>
      <c r="E449" s="38" t="s">
        <v>52</v>
      </c>
      <c r="F449" s="37" t="s">
        <v>489</v>
      </c>
      <c r="G449" s="42"/>
      <c r="H449" s="32" t="str">
        <f aca="false">H450</f>
        <v>5167,8</v>
      </c>
      <c r="I449" s="32" t="n">
        <f aca="false">I450</f>
        <v>5167.8</v>
      </c>
      <c r="J449" s="32" t="n">
        <f aca="false">J450</f>
        <v>0</v>
      </c>
      <c r="K449" s="32" t="n">
        <f aca="false">K450</f>
        <v>0</v>
      </c>
      <c r="L449" s="32" t="n">
        <f aca="false">L450</f>
        <v>0</v>
      </c>
      <c r="M449" s="32" t="n">
        <f aca="false">M450</f>
        <v>4471</v>
      </c>
      <c r="N449" s="32" t="n">
        <f aca="false">N450</f>
        <v>0</v>
      </c>
      <c r="O449" s="32" t="n">
        <f aca="false">O450</f>
        <v>0</v>
      </c>
      <c r="P449" s="32" t="n">
        <f aca="false">P450</f>
        <v>5167.8</v>
      </c>
      <c r="Q449" s="33" t="n">
        <f aca="false">P449/I449*100</f>
        <v>100</v>
      </c>
    </row>
    <row r="450" customFormat="false" ht="47.25" hidden="false" customHeight="false" outlineLevel="0" collapsed="false">
      <c r="A450" s="25"/>
      <c r="B450" s="35" t="s">
        <v>490</v>
      </c>
      <c r="C450" s="36" t="n">
        <v>928</v>
      </c>
      <c r="D450" s="38" t="s">
        <v>233</v>
      </c>
      <c r="E450" s="38" t="s">
        <v>52</v>
      </c>
      <c r="F450" s="37" t="s">
        <v>491</v>
      </c>
      <c r="G450" s="42"/>
      <c r="H450" s="32" t="str">
        <f aca="false">H451</f>
        <v>5167,8</v>
      </c>
      <c r="I450" s="32" t="n">
        <f aca="false">I451</f>
        <v>5167.8</v>
      </c>
      <c r="J450" s="32" t="n">
        <f aca="false">J451</f>
        <v>0</v>
      </c>
      <c r="K450" s="32" t="n">
        <f aca="false">K451</f>
        <v>0</v>
      </c>
      <c r="L450" s="32" t="n">
        <f aca="false">L451</f>
        <v>0</v>
      </c>
      <c r="M450" s="32" t="n">
        <f aca="false">M451</f>
        <v>4471</v>
      </c>
      <c r="N450" s="32" t="n">
        <f aca="false">N451</f>
        <v>0</v>
      </c>
      <c r="O450" s="32" t="n">
        <f aca="false">O451</f>
        <v>0</v>
      </c>
      <c r="P450" s="32" t="n">
        <f aca="false">P451</f>
        <v>5167.8</v>
      </c>
      <c r="Q450" s="33" t="n">
        <f aca="false">P450/I450*100</f>
        <v>100</v>
      </c>
    </row>
    <row r="451" customFormat="false" ht="15.75" hidden="false" customHeight="false" outlineLevel="0" collapsed="false">
      <c r="A451" s="25"/>
      <c r="B451" s="35" t="s">
        <v>393</v>
      </c>
      <c r="C451" s="36" t="n">
        <v>928</v>
      </c>
      <c r="D451" s="38" t="s">
        <v>233</v>
      </c>
      <c r="E451" s="38" t="s">
        <v>52</v>
      </c>
      <c r="F451" s="37" t="s">
        <v>491</v>
      </c>
      <c r="G451" s="42" t="s">
        <v>395</v>
      </c>
      <c r="H451" s="55" t="s">
        <v>492</v>
      </c>
      <c r="I451" s="32" t="n">
        <v>5167.8</v>
      </c>
      <c r="J451" s="55"/>
      <c r="K451" s="55"/>
      <c r="L451" s="23"/>
      <c r="M451" s="23" t="n">
        <v>4471</v>
      </c>
      <c r="N451" s="23"/>
      <c r="O451" s="23"/>
      <c r="P451" s="23" t="n">
        <v>5167.8</v>
      </c>
      <c r="Q451" s="33" t="n">
        <f aca="false">P451/I451*100</f>
        <v>100</v>
      </c>
    </row>
    <row r="452" customFormat="false" ht="49.5" hidden="false" customHeight="true" outlineLevel="0" collapsed="false">
      <c r="A452" s="25"/>
      <c r="B452" s="35" t="s">
        <v>493</v>
      </c>
      <c r="C452" s="36" t="n">
        <v>928</v>
      </c>
      <c r="D452" s="38" t="s">
        <v>233</v>
      </c>
      <c r="E452" s="38" t="s">
        <v>52</v>
      </c>
      <c r="F452" s="37" t="s">
        <v>494</v>
      </c>
      <c r="G452" s="42"/>
      <c r="H452" s="32" t="e">
        <f aca="false">H453</f>
        <v>#VALUE!</v>
      </c>
      <c r="I452" s="32" t="n">
        <f aca="false">I453</f>
        <v>1702</v>
      </c>
      <c r="J452" s="32" t="n">
        <f aca="false">J453</f>
        <v>0</v>
      </c>
      <c r="K452" s="32" t="n">
        <f aca="false">K453</f>
        <v>0</v>
      </c>
      <c r="L452" s="32" t="n">
        <f aca="false">L453</f>
        <v>0</v>
      </c>
      <c r="M452" s="32" t="n">
        <f aca="false">M453</f>
        <v>0</v>
      </c>
      <c r="N452" s="32" t="n">
        <f aca="false">N453</f>
        <v>0</v>
      </c>
      <c r="O452" s="32" t="n">
        <f aca="false">O453</f>
        <v>0</v>
      </c>
      <c r="P452" s="32" t="n">
        <f aca="false">P453</f>
        <v>1702</v>
      </c>
      <c r="Q452" s="33" t="n">
        <f aca="false">P452/I452*100</f>
        <v>100</v>
      </c>
    </row>
    <row r="453" customFormat="false" ht="15.75" hidden="false" customHeight="false" outlineLevel="0" collapsed="false">
      <c r="A453" s="25"/>
      <c r="B453" s="35" t="s">
        <v>495</v>
      </c>
      <c r="C453" s="36" t="n">
        <v>928</v>
      </c>
      <c r="D453" s="38" t="s">
        <v>481</v>
      </c>
      <c r="E453" s="38" t="s">
        <v>52</v>
      </c>
      <c r="F453" s="37" t="s">
        <v>496</v>
      </c>
      <c r="G453" s="42"/>
      <c r="H453" s="55" t="e">
        <f aca="false">H454+H456+H458</f>
        <v>#VALUE!</v>
      </c>
      <c r="I453" s="32" t="n">
        <v>1702</v>
      </c>
      <c r="J453" s="55"/>
      <c r="K453" s="55"/>
      <c r="L453" s="23"/>
      <c r="M453" s="23"/>
      <c r="N453" s="23"/>
      <c r="O453" s="23"/>
      <c r="P453" s="23" t="n">
        <f aca="false">P454+P456+P458</f>
        <v>1702</v>
      </c>
      <c r="Q453" s="33" t="n">
        <f aca="false">P453/I453*100</f>
        <v>100</v>
      </c>
    </row>
    <row r="454" customFormat="false" ht="15.75" hidden="false" customHeight="false" outlineLevel="0" collapsed="false">
      <c r="A454" s="25"/>
      <c r="B454" s="62" t="s">
        <v>497</v>
      </c>
      <c r="C454" s="36" t="n">
        <v>928</v>
      </c>
      <c r="D454" s="38" t="s">
        <v>233</v>
      </c>
      <c r="E454" s="38" t="s">
        <v>52</v>
      </c>
      <c r="F454" s="37" t="s">
        <v>498</v>
      </c>
      <c r="G454" s="42"/>
      <c r="H454" s="32" t="n">
        <f aca="false">H455</f>
        <v>1622</v>
      </c>
      <c r="I454" s="32" t="n">
        <f aca="false">I455</f>
        <v>1622</v>
      </c>
      <c r="J454" s="32" t="n">
        <f aca="false">J455</f>
        <v>0</v>
      </c>
      <c r="K454" s="32" t="n">
        <f aca="false">K455</f>
        <v>0</v>
      </c>
      <c r="L454" s="32" t="n">
        <f aca="false">L455</f>
        <v>0</v>
      </c>
      <c r="M454" s="32" t="n">
        <f aca="false">M455</f>
        <v>0</v>
      </c>
      <c r="N454" s="32" t="n">
        <f aca="false">N455</f>
        <v>0</v>
      </c>
      <c r="O454" s="32" t="n">
        <f aca="false">O455</f>
        <v>0</v>
      </c>
      <c r="P454" s="32" t="n">
        <f aca="false">P455</f>
        <v>1622</v>
      </c>
      <c r="Q454" s="33" t="n">
        <f aca="false">P454/I454*100</f>
        <v>100</v>
      </c>
    </row>
    <row r="455" customFormat="false" ht="15.75" hidden="false" customHeight="false" outlineLevel="0" collapsed="false">
      <c r="A455" s="25"/>
      <c r="B455" s="35" t="s">
        <v>393</v>
      </c>
      <c r="C455" s="36" t="n">
        <v>928</v>
      </c>
      <c r="D455" s="38" t="s">
        <v>233</v>
      </c>
      <c r="E455" s="38" t="s">
        <v>52</v>
      </c>
      <c r="F455" s="37" t="s">
        <v>498</v>
      </c>
      <c r="G455" s="42" t="s">
        <v>395</v>
      </c>
      <c r="H455" s="55" t="n">
        <v>1622</v>
      </c>
      <c r="I455" s="32" t="n">
        <v>1622</v>
      </c>
      <c r="J455" s="55"/>
      <c r="K455" s="55"/>
      <c r="L455" s="23"/>
      <c r="M455" s="50"/>
      <c r="N455" s="23"/>
      <c r="O455" s="23"/>
      <c r="P455" s="23" t="n">
        <v>1622</v>
      </c>
      <c r="Q455" s="33" t="n">
        <f aca="false">P455/I455*100</f>
        <v>100</v>
      </c>
    </row>
    <row r="456" customFormat="false" ht="15.75" hidden="false" customHeight="false" outlineLevel="0" collapsed="false">
      <c r="A456" s="25"/>
      <c r="B456" s="62" t="s">
        <v>499</v>
      </c>
      <c r="C456" s="36" t="n">
        <v>928</v>
      </c>
      <c r="D456" s="38" t="s">
        <v>233</v>
      </c>
      <c r="E456" s="38" t="s">
        <v>52</v>
      </c>
      <c r="F456" s="37" t="s">
        <v>500</v>
      </c>
      <c r="G456" s="42"/>
      <c r="H456" s="32" t="str">
        <f aca="false">H457</f>
        <v>50,0</v>
      </c>
      <c r="I456" s="32" t="n">
        <f aca="false">I457</f>
        <v>50</v>
      </c>
      <c r="J456" s="32" t="n">
        <f aca="false">J457</f>
        <v>0</v>
      </c>
      <c r="K456" s="32" t="n">
        <f aca="false">K457</f>
        <v>0</v>
      </c>
      <c r="L456" s="32" t="n">
        <f aca="false">L457</f>
        <v>0</v>
      </c>
      <c r="M456" s="32" t="n">
        <f aca="false">M457</f>
        <v>0</v>
      </c>
      <c r="N456" s="32" t="n">
        <f aca="false">N457</f>
        <v>0</v>
      </c>
      <c r="O456" s="32" t="n">
        <f aca="false">O457</f>
        <v>0</v>
      </c>
      <c r="P456" s="32" t="n">
        <f aca="false">P457</f>
        <v>50</v>
      </c>
      <c r="Q456" s="33" t="n">
        <f aca="false">P456/I456*100</f>
        <v>100</v>
      </c>
    </row>
    <row r="457" customFormat="false" ht="15.75" hidden="false" customHeight="false" outlineLevel="0" collapsed="false">
      <c r="A457" s="25"/>
      <c r="B457" s="35" t="s">
        <v>393</v>
      </c>
      <c r="C457" s="36" t="n">
        <v>928</v>
      </c>
      <c r="D457" s="38" t="s">
        <v>233</v>
      </c>
      <c r="E457" s="38" t="s">
        <v>52</v>
      </c>
      <c r="F457" s="37" t="s">
        <v>500</v>
      </c>
      <c r="G457" s="42" t="s">
        <v>395</v>
      </c>
      <c r="H457" s="55" t="s">
        <v>105</v>
      </c>
      <c r="I457" s="32" t="n">
        <v>50</v>
      </c>
      <c r="J457" s="55"/>
      <c r="K457" s="55"/>
      <c r="L457" s="23"/>
      <c r="M457" s="50"/>
      <c r="N457" s="23"/>
      <c r="O457" s="23"/>
      <c r="P457" s="23" t="n">
        <v>50</v>
      </c>
      <c r="Q457" s="33" t="n">
        <f aca="false">P457/I457*100</f>
        <v>100</v>
      </c>
    </row>
    <row r="458" customFormat="false" ht="31.5" hidden="false" customHeight="false" outlineLevel="0" collapsed="false">
      <c r="A458" s="25"/>
      <c r="B458" s="62" t="s">
        <v>501</v>
      </c>
      <c r="C458" s="36" t="n">
        <v>928</v>
      </c>
      <c r="D458" s="38" t="s">
        <v>233</v>
      </c>
      <c r="E458" s="38" t="s">
        <v>52</v>
      </c>
      <c r="F458" s="37" t="s">
        <v>502</v>
      </c>
      <c r="G458" s="42"/>
      <c r="H458" s="32" t="str">
        <f aca="false">H459</f>
        <v>30,0</v>
      </c>
      <c r="I458" s="32" t="n">
        <f aca="false">I459</f>
        <v>30</v>
      </c>
      <c r="J458" s="32" t="n">
        <f aca="false">J459</f>
        <v>0</v>
      </c>
      <c r="K458" s="32" t="n">
        <f aca="false">K459</f>
        <v>0</v>
      </c>
      <c r="L458" s="32" t="n">
        <f aca="false">L459</f>
        <v>0</v>
      </c>
      <c r="M458" s="32" t="n">
        <f aca="false">M459</f>
        <v>0</v>
      </c>
      <c r="N458" s="32" t="n">
        <f aca="false">N459</f>
        <v>0</v>
      </c>
      <c r="O458" s="32" t="n">
        <f aca="false">O459</f>
        <v>0</v>
      </c>
      <c r="P458" s="32" t="n">
        <f aca="false">P459</f>
        <v>30</v>
      </c>
      <c r="Q458" s="33" t="n">
        <f aca="false">P458/I458*100</f>
        <v>100</v>
      </c>
    </row>
    <row r="459" customFormat="false" ht="15.75" hidden="false" customHeight="false" outlineLevel="0" collapsed="false">
      <c r="A459" s="25"/>
      <c r="B459" s="35" t="s">
        <v>393</v>
      </c>
      <c r="C459" s="36" t="n">
        <v>928</v>
      </c>
      <c r="D459" s="38" t="s">
        <v>233</v>
      </c>
      <c r="E459" s="38" t="s">
        <v>52</v>
      </c>
      <c r="F459" s="37" t="s">
        <v>502</v>
      </c>
      <c r="G459" s="42" t="s">
        <v>395</v>
      </c>
      <c r="H459" s="55" t="s">
        <v>503</v>
      </c>
      <c r="I459" s="32" t="n">
        <v>30</v>
      </c>
      <c r="J459" s="55"/>
      <c r="K459" s="55"/>
      <c r="L459" s="23"/>
      <c r="M459" s="50"/>
      <c r="N459" s="23"/>
      <c r="O459" s="23"/>
      <c r="P459" s="23" t="n">
        <v>30</v>
      </c>
      <c r="Q459" s="33" t="n">
        <f aca="false">P459/I459*100</f>
        <v>100</v>
      </c>
    </row>
    <row r="460" customFormat="false" ht="15.75" hidden="false" customHeight="false" outlineLevel="0" collapsed="false">
      <c r="A460" s="25"/>
      <c r="B460" s="35" t="s">
        <v>166</v>
      </c>
      <c r="C460" s="36" t="n">
        <v>928</v>
      </c>
      <c r="D460" s="38" t="s">
        <v>233</v>
      </c>
      <c r="E460" s="38" t="s">
        <v>52</v>
      </c>
      <c r="F460" s="37" t="s">
        <v>167</v>
      </c>
      <c r="G460" s="42"/>
      <c r="H460" s="32" t="str">
        <f aca="false">H461</f>
        <v>8122,0</v>
      </c>
      <c r="I460" s="32" t="n">
        <f aca="false">I461</f>
        <v>6805</v>
      </c>
      <c r="J460" s="32" t="n">
        <f aca="false">J461</f>
        <v>0</v>
      </c>
      <c r="K460" s="32" t="n">
        <f aca="false">K461</f>
        <v>0</v>
      </c>
      <c r="L460" s="32" t="n">
        <f aca="false">L461</f>
        <v>0</v>
      </c>
      <c r="M460" s="32" t="n">
        <f aca="false">M461</f>
        <v>0</v>
      </c>
      <c r="N460" s="32" t="n">
        <f aca="false">N461</f>
        <v>0</v>
      </c>
      <c r="O460" s="32" t="n">
        <f aca="false">O461</f>
        <v>0</v>
      </c>
      <c r="P460" s="32" t="n">
        <f aca="false">P461</f>
        <v>6805</v>
      </c>
      <c r="Q460" s="33" t="n">
        <f aca="false">P460/I460*100</f>
        <v>100</v>
      </c>
    </row>
    <row r="461" customFormat="false" ht="31.5" hidden="false" customHeight="false" outlineLevel="0" collapsed="false">
      <c r="A461" s="25"/>
      <c r="B461" s="35" t="s">
        <v>504</v>
      </c>
      <c r="C461" s="116" t="n">
        <v>928</v>
      </c>
      <c r="D461" s="38" t="s">
        <v>233</v>
      </c>
      <c r="E461" s="38" t="s">
        <v>52</v>
      </c>
      <c r="F461" s="37" t="s">
        <v>505</v>
      </c>
      <c r="G461" s="42"/>
      <c r="H461" s="32" t="str">
        <f aca="false">H463</f>
        <v>8122,0</v>
      </c>
      <c r="I461" s="32" t="n">
        <f aca="false">I463</f>
        <v>6805</v>
      </c>
      <c r="J461" s="32" t="n">
        <f aca="false">J463</f>
        <v>0</v>
      </c>
      <c r="K461" s="32" t="n">
        <f aca="false">K463</f>
        <v>0</v>
      </c>
      <c r="L461" s="32" t="n">
        <f aca="false">L463</f>
        <v>0</v>
      </c>
      <c r="M461" s="32" t="n">
        <f aca="false">M463</f>
        <v>0</v>
      </c>
      <c r="N461" s="32" t="n">
        <f aca="false">N463</f>
        <v>0</v>
      </c>
      <c r="O461" s="32" t="n">
        <f aca="false">O463</f>
        <v>0</v>
      </c>
      <c r="P461" s="32" t="n">
        <f aca="false">P463</f>
        <v>6805</v>
      </c>
      <c r="Q461" s="33" t="n">
        <f aca="false">P461/I461*100</f>
        <v>100</v>
      </c>
    </row>
    <row r="462" customFormat="false" ht="33" hidden="false" customHeight="true" outlineLevel="0" collapsed="false">
      <c r="A462" s="25"/>
      <c r="B462" s="35" t="s">
        <v>506</v>
      </c>
      <c r="C462" s="116" t="n">
        <v>928</v>
      </c>
      <c r="D462" s="38" t="s">
        <v>233</v>
      </c>
      <c r="E462" s="38" t="s">
        <v>52</v>
      </c>
      <c r="F462" s="37" t="s">
        <v>507</v>
      </c>
      <c r="G462" s="42"/>
      <c r="H462" s="32" t="str">
        <f aca="false">H463</f>
        <v>8122,0</v>
      </c>
      <c r="I462" s="32" t="n">
        <f aca="false">I463</f>
        <v>6805</v>
      </c>
      <c r="J462" s="32" t="n">
        <f aca="false">J463</f>
        <v>0</v>
      </c>
      <c r="K462" s="32" t="n">
        <f aca="false">K463</f>
        <v>0</v>
      </c>
      <c r="L462" s="32" t="n">
        <f aca="false">L463</f>
        <v>0</v>
      </c>
      <c r="M462" s="32" t="n">
        <f aca="false">M463</f>
        <v>0</v>
      </c>
      <c r="N462" s="32" t="n">
        <f aca="false">N463</f>
        <v>0</v>
      </c>
      <c r="O462" s="32" t="n">
        <f aca="false">O463</f>
        <v>0</v>
      </c>
      <c r="P462" s="32" t="n">
        <f aca="false">P463</f>
        <v>6805</v>
      </c>
      <c r="Q462" s="33" t="n">
        <f aca="false">P462/I462*100</f>
        <v>100</v>
      </c>
    </row>
    <row r="463" customFormat="false" ht="15.75" hidden="false" customHeight="false" outlineLevel="0" collapsed="false">
      <c r="A463" s="25"/>
      <c r="B463" s="35" t="s">
        <v>393</v>
      </c>
      <c r="C463" s="116" t="n">
        <v>928</v>
      </c>
      <c r="D463" s="38" t="s">
        <v>233</v>
      </c>
      <c r="E463" s="38" t="s">
        <v>52</v>
      </c>
      <c r="F463" s="37" t="s">
        <v>507</v>
      </c>
      <c r="G463" s="42" t="s">
        <v>395</v>
      </c>
      <c r="H463" s="55" t="s">
        <v>508</v>
      </c>
      <c r="I463" s="32" t="n">
        <v>6805</v>
      </c>
      <c r="J463" s="55"/>
      <c r="K463" s="55"/>
      <c r="L463" s="23"/>
      <c r="M463" s="50"/>
      <c r="N463" s="23"/>
      <c r="O463" s="23"/>
      <c r="P463" s="23" t="n">
        <v>6805</v>
      </c>
      <c r="Q463" s="33" t="n">
        <f aca="false">P463/I463*100</f>
        <v>100</v>
      </c>
    </row>
    <row r="464" customFormat="false" ht="31.5" hidden="false" customHeight="false" outlineLevel="0" collapsed="false">
      <c r="A464" s="25" t="s">
        <v>509</v>
      </c>
      <c r="B464" s="87" t="s">
        <v>510</v>
      </c>
      <c r="C464" s="27" t="n">
        <v>929</v>
      </c>
      <c r="D464" s="42"/>
      <c r="E464" s="42"/>
      <c r="F464" s="42"/>
      <c r="G464" s="42"/>
      <c r="H464" s="20" t="e">
        <f aca="false">H465+H477+H489</f>
        <v>#VALUE!</v>
      </c>
      <c r="I464" s="20" t="n">
        <f aca="false">I465+I477+I489</f>
        <v>34136.8</v>
      </c>
      <c r="J464" s="20" t="e">
        <f aca="false">J465+J477+J489</f>
        <v>#REF!</v>
      </c>
      <c r="K464" s="20" t="e">
        <f aca="false">K465+K477+K489</f>
        <v>#REF!</v>
      </c>
      <c r="L464" s="20" t="e">
        <f aca="false">L465+L477+L489</f>
        <v>#REF!</v>
      </c>
      <c r="M464" s="20" t="e">
        <f aca="false">M465+M477+M489</f>
        <v>#REF!</v>
      </c>
      <c r="N464" s="20" t="e">
        <f aca="false">N465+N477+N489</f>
        <v>#REF!</v>
      </c>
      <c r="O464" s="20" t="e">
        <f aca="false">O465+O477+O489</f>
        <v>#REF!</v>
      </c>
      <c r="P464" s="20" t="n">
        <f aca="false">P465+P477+P489</f>
        <v>33240.6</v>
      </c>
      <c r="Q464" s="82" t="n">
        <f aca="false">P464/I464*100</f>
        <v>97.3746806964918</v>
      </c>
    </row>
    <row r="465" customFormat="false" ht="15.75" hidden="false" customHeight="false" outlineLevel="0" collapsed="false">
      <c r="A465" s="25"/>
      <c r="B465" s="81" t="s">
        <v>326</v>
      </c>
      <c r="C465" s="36" t="n">
        <v>929</v>
      </c>
      <c r="D465" s="42" t="s">
        <v>82</v>
      </c>
      <c r="E465" s="42"/>
      <c r="F465" s="42"/>
      <c r="G465" s="42"/>
      <c r="H465" s="32" t="e">
        <f aca="false">H466+H473</f>
        <v>#VALUE!</v>
      </c>
      <c r="I465" s="32" t="n">
        <f aca="false">I466+I473</f>
        <v>28025.2</v>
      </c>
      <c r="J465" s="32" t="e">
        <f aca="false">J466+J473</f>
        <v>#REF!</v>
      </c>
      <c r="K465" s="32" t="e">
        <f aca="false">K466+K473</f>
        <v>#REF!</v>
      </c>
      <c r="L465" s="32" t="e">
        <f aca="false">L466+L473</f>
        <v>#REF!</v>
      </c>
      <c r="M465" s="32" t="e">
        <f aca="false">M466+M473</f>
        <v>#REF!</v>
      </c>
      <c r="N465" s="32" t="e">
        <f aca="false">N466+N473</f>
        <v>#REF!</v>
      </c>
      <c r="O465" s="32" t="e">
        <f aca="false">O466+O473</f>
        <v>#REF!</v>
      </c>
      <c r="P465" s="32" t="n">
        <f aca="false">P466+P473</f>
        <v>27319.2</v>
      </c>
      <c r="Q465" s="33" t="n">
        <f aca="false">P465/I465*100</f>
        <v>97.480838673765</v>
      </c>
    </row>
    <row r="466" customFormat="false" ht="15.75" hidden="false" customHeight="false" outlineLevel="0" collapsed="false">
      <c r="A466" s="25"/>
      <c r="B466" s="49" t="s">
        <v>332</v>
      </c>
      <c r="C466" s="36" t="n">
        <v>929</v>
      </c>
      <c r="D466" s="42" t="s">
        <v>82</v>
      </c>
      <c r="E466" s="42" t="s">
        <v>45</v>
      </c>
      <c r="F466" s="42"/>
      <c r="G466" s="42"/>
      <c r="H466" s="32" t="e">
        <f aca="false">H467+H471</f>
        <v>#VALUE!</v>
      </c>
      <c r="I466" s="32" t="n">
        <f aca="false">I467+I471</f>
        <v>26784.7</v>
      </c>
      <c r="J466" s="32" t="n">
        <f aca="false">J467+J471</f>
        <v>500</v>
      </c>
      <c r="K466" s="32" t="n">
        <f aca="false">K467+K471</f>
        <v>500</v>
      </c>
      <c r="L466" s="32" t="n">
        <f aca="false">L467+L471</f>
        <v>500</v>
      </c>
      <c r="M466" s="32" t="n">
        <f aca="false">M467+M471</f>
        <v>500</v>
      </c>
      <c r="N466" s="32" t="n">
        <f aca="false">N467+N471</f>
        <v>13291</v>
      </c>
      <c r="O466" s="32" t="n">
        <f aca="false">O467+O471</f>
        <v>500</v>
      </c>
      <c r="P466" s="32" t="n">
        <f aca="false">P467+P471</f>
        <v>26393.1</v>
      </c>
      <c r="Q466" s="33" t="n">
        <f aca="false">P466/I466*100</f>
        <v>98.5379713045134</v>
      </c>
    </row>
    <row r="467" customFormat="false" ht="15.75" hidden="false" customHeight="false" outlineLevel="0" collapsed="false">
      <c r="A467" s="25"/>
      <c r="B467" s="49" t="s">
        <v>340</v>
      </c>
      <c r="C467" s="36" t="n">
        <v>929</v>
      </c>
      <c r="D467" s="42" t="s">
        <v>82</v>
      </c>
      <c r="E467" s="42" t="s">
        <v>45</v>
      </c>
      <c r="F467" s="42" t="s">
        <v>405</v>
      </c>
      <c r="G467" s="42"/>
      <c r="H467" s="32" t="str">
        <f aca="false">H468</f>
        <v>25467,3</v>
      </c>
      <c r="I467" s="32" t="n">
        <f aca="false">I468</f>
        <v>26284.7</v>
      </c>
      <c r="J467" s="32" t="n">
        <f aca="false">J468</f>
        <v>0</v>
      </c>
      <c r="K467" s="32" t="n">
        <f aca="false">K468</f>
        <v>0</v>
      </c>
      <c r="L467" s="32" t="n">
        <f aca="false">L468</f>
        <v>0</v>
      </c>
      <c r="M467" s="32" t="n">
        <f aca="false">M468</f>
        <v>0</v>
      </c>
      <c r="N467" s="32" t="n">
        <f aca="false">N468</f>
        <v>12791</v>
      </c>
      <c r="O467" s="32" t="n">
        <f aca="false">O468</f>
        <v>0</v>
      </c>
      <c r="P467" s="32" t="n">
        <f aca="false">P468</f>
        <v>25893.1</v>
      </c>
      <c r="Q467" s="33" t="n">
        <f aca="false">P467/I467*100</f>
        <v>98.5101599029093</v>
      </c>
    </row>
    <row r="468" customFormat="false" ht="15.75" hidden="false" customHeight="false" outlineLevel="0" collapsed="false">
      <c r="A468" s="25"/>
      <c r="B468" s="35" t="s">
        <v>116</v>
      </c>
      <c r="C468" s="36" t="n">
        <v>929</v>
      </c>
      <c r="D468" s="42" t="s">
        <v>82</v>
      </c>
      <c r="E468" s="42" t="s">
        <v>45</v>
      </c>
      <c r="F468" s="37" t="s">
        <v>342</v>
      </c>
      <c r="G468" s="37"/>
      <c r="H468" s="32" t="str">
        <f aca="false">H469</f>
        <v>25467,3</v>
      </c>
      <c r="I468" s="32" t="n">
        <f aca="false">I469</f>
        <v>26284.7</v>
      </c>
      <c r="J468" s="32" t="n">
        <f aca="false">J469</f>
        <v>0</v>
      </c>
      <c r="K468" s="32" t="n">
        <f aca="false">K469</f>
        <v>0</v>
      </c>
      <c r="L468" s="32" t="n">
        <f aca="false">L469</f>
        <v>0</v>
      </c>
      <c r="M468" s="32" t="n">
        <f aca="false">M469</f>
        <v>0</v>
      </c>
      <c r="N468" s="32" t="n">
        <f aca="false">N469</f>
        <v>12791</v>
      </c>
      <c r="O468" s="32" t="n">
        <f aca="false">O469</f>
        <v>0</v>
      </c>
      <c r="P468" s="32" t="n">
        <f aca="false">P469</f>
        <v>25893.1</v>
      </c>
      <c r="Q468" s="33" t="n">
        <f aca="false">P468/I468*100</f>
        <v>98.5101599029093</v>
      </c>
    </row>
    <row r="469" customFormat="false" ht="15.75" hidden="false" customHeight="false" outlineLevel="0" collapsed="false">
      <c r="A469" s="25"/>
      <c r="B469" s="35" t="s">
        <v>118</v>
      </c>
      <c r="C469" s="36" t="n">
        <v>929</v>
      </c>
      <c r="D469" s="42" t="s">
        <v>82</v>
      </c>
      <c r="E469" s="42" t="s">
        <v>45</v>
      </c>
      <c r="F469" s="37" t="s">
        <v>342</v>
      </c>
      <c r="G469" s="38" t="s">
        <v>119</v>
      </c>
      <c r="H469" s="40" t="s">
        <v>511</v>
      </c>
      <c r="I469" s="32" t="n">
        <v>26284.7</v>
      </c>
      <c r="J469" s="55"/>
      <c r="K469" s="55"/>
      <c r="L469" s="23"/>
      <c r="M469" s="23"/>
      <c r="N469" s="23" t="n">
        <v>12791</v>
      </c>
      <c r="O469" s="23"/>
      <c r="P469" s="23" t="n">
        <v>25893.1</v>
      </c>
      <c r="Q469" s="33" t="n">
        <f aca="false">P469/I469*100</f>
        <v>98.5101599029093</v>
      </c>
    </row>
    <row r="470" s="118" customFormat="true" ht="15.75" hidden="false" customHeight="false" outlineLevel="0" collapsed="false">
      <c r="A470" s="117"/>
      <c r="B470" s="35" t="s">
        <v>199</v>
      </c>
      <c r="C470" s="36" t="n">
        <v>929</v>
      </c>
      <c r="D470" s="38" t="s">
        <v>82</v>
      </c>
      <c r="E470" s="38" t="s">
        <v>45</v>
      </c>
      <c r="F470" s="37" t="s">
        <v>200</v>
      </c>
      <c r="G470" s="107"/>
      <c r="H470" s="108" t="s">
        <v>53</v>
      </c>
      <c r="I470" s="51" t="n">
        <f aca="false">I471</f>
        <v>500</v>
      </c>
      <c r="J470" s="51" t="n">
        <f aca="false">J471</f>
        <v>500</v>
      </c>
      <c r="K470" s="51" t="n">
        <f aca="false">K471</f>
        <v>500</v>
      </c>
      <c r="L470" s="51" t="n">
        <f aca="false">L471</f>
        <v>500</v>
      </c>
      <c r="M470" s="51" t="n">
        <f aca="false">M471</f>
        <v>500</v>
      </c>
      <c r="N470" s="51" t="n">
        <f aca="false">N471</f>
        <v>500</v>
      </c>
      <c r="O470" s="51" t="n">
        <f aca="false">O471</f>
        <v>500</v>
      </c>
      <c r="P470" s="51" t="n">
        <f aca="false">P471</f>
        <v>500</v>
      </c>
      <c r="Q470" s="33" t="n">
        <f aca="false">P470/I470*100</f>
        <v>100</v>
      </c>
    </row>
    <row r="471" s="118" customFormat="true" ht="31.5" hidden="false" customHeight="false" outlineLevel="0" collapsed="false">
      <c r="A471" s="117"/>
      <c r="B471" s="109" t="s">
        <v>201</v>
      </c>
      <c r="C471" s="36" t="n">
        <v>929</v>
      </c>
      <c r="D471" s="42" t="s">
        <v>82</v>
      </c>
      <c r="E471" s="42" t="s">
        <v>45</v>
      </c>
      <c r="F471" s="110" t="s">
        <v>202</v>
      </c>
      <c r="G471" s="107"/>
      <c r="H471" s="108" t="s">
        <v>53</v>
      </c>
      <c r="I471" s="51" t="n">
        <f aca="false">I472</f>
        <v>500</v>
      </c>
      <c r="J471" s="51" t="n">
        <f aca="false">J472</f>
        <v>500</v>
      </c>
      <c r="K471" s="51" t="n">
        <f aca="false">K472</f>
        <v>500</v>
      </c>
      <c r="L471" s="51" t="n">
        <f aca="false">L472</f>
        <v>500</v>
      </c>
      <c r="M471" s="51" t="n">
        <f aca="false">M472</f>
        <v>500</v>
      </c>
      <c r="N471" s="51" t="n">
        <f aca="false">N472</f>
        <v>500</v>
      </c>
      <c r="O471" s="51" t="n">
        <f aca="false">O472</f>
        <v>500</v>
      </c>
      <c r="P471" s="51" t="n">
        <f aca="false">P472</f>
        <v>500</v>
      </c>
      <c r="Q471" s="33" t="n">
        <f aca="false">P471/I471*100</f>
        <v>100</v>
      </c>
    </row>
    <row r="472" s="118" customFormat="true" ht="15.75" hidden="false" customHeight="false" outlineLevel="0" collapsed="false">
      <c r="A472" s="117"/>
      <c r="B472" s="35" t="s">
        <v>118</v>
      </c>
      <c r="C472" s="36" t="n">
        <v>929</v>
      </c>
      <c r="D472" s="42" t="s">
        <v>82</v>
      </c>
      <c r="E472" s="42" t="s">
        <v>45</v>
      </c>
      <c r="F472" s="110" t="s">
        <v>202</v>
      </c>
      <c r="G472" s="107" t="s">
        <v>119</v>
      </c>
      <c r="H472" s="108" t="s">
        <v>53</v>
      </c>
      <c r="I472" s="51" t="n">
        <v>500</v>
      </c>
      <c r="J472" s="51" t="n">
        <v>500</v>
      </c>
      <c r="K472" s="51" t="n">
        <v>500</v>
      </c>
      <c r="L472" s="51" t="n">
        <v>500</v>
      </c>
      <c r="M472" s="51" t="n">
        <v>500</v>
      </c>
      <c r="N472" s="51" t="n">
        <v>500</v>
      </c>
      <c r="O472" s="51" t="n">
        <v>500</v>
      </c>
      <c r="P472" s="51" t="n">
        <v>500</v>
      </c>
      <c r="Q472" s="33" t="n">
        <f aca="false">P472/I472*100</f>
        <v>100</v>
      </c>
    </row>
    <row r="473" customFormat="false" ht="12.75" hidden="false" customHeight="true" outlineLevel="0" collapsed="false">
      <c r="A473" s="25"/>
      <c r="B473" s="49" t="s">
        <v>357</v>
      </c>
      <c r="C473" s="36" t="n">
        <v>929</v>
      </c>
      <c r="D473" s="85" t="s">
        <v>82</v>
      </c>
      <c r="E473" s="85" t="s">
        <v>145</v>
      </c>
      <c r="F473" s="90"/>
      <c r="G473" s="90"/>
      <c r="H473" s="32" t="str">
        <f aca="false">H474</f>
        <v>928,0</v>
      </c>
      <c r="I473" s="32" t="n">
        <f aca="false">I474</f>
        <v>1240.5</v>
      </c>
      <c r="J473" s="32" t="e">
        <f aca="false">J474</f>
        <v>#REF!</v>
      </c>
      <c r="K473" s="32" t="e">
        <f aca="false">K474</f>
        <v>#REF!</v>
      </c>
      <c r="L473" s="32" t="e">
        <f aca="false">L474</f>
        <v>#REF!</v>
      </c>
      <c r="M473" s="32" t="e">
        <f aca="false">M474</f>
        <v>#REF!</v>
      </c>
      <c r="N473" s="32" t="e">
        <f aca="false">N474</f>
        <v>#REF!</v>
      </c>
      <c r="O473" s="32" t="e">
        <f aca="false">O474</f>
        <v>#REF!</v>
      </c>
      <c r="P473" s="32" t="n">
        <f aca="false">P474</f>
        <v>926.1</v>
      </c>
      <c r="Q473" s="33" t="n">
        <f aca="false">P473/I473*100</f>
        <v>74.6553808948005</v>
      </c>
    </row>
    <row r="474" customFormat="false" ht="15.75" hidden="false" customHeight="false" outlineLevel="0" collapsed="false">
      <c r="A474" s="25"/>
      <c r="B474" s="35" t="s">
        <v>128</v>
      </c>
      <c r="C474" s="36" t="n">
        <v>929</v>
      </c>
      <c r="D474" s="42" t="s">
        <v>82</v>
      </c>
      <c r="E474" s="42" t="s">
        <v>145</v>
      </c>
      <c r="F474" s="42" t="s">
        <v>129</v>
      </c>
      <c r="G474" s="42"/>
      <c r="H474" s="32" t="str">
        <f aca="false">H475</f>
        <v>928,0</v>
      </c>
      <c r="I474" s="32" t="n">
        <f aca="false">I475</f>
        <v>1240.5</v>
      </c>
      <c r="J474" s="32" t="e">
        <f aca="false">J475+#REF!</f>
        <v>#REF!</v>
      </c>
      <c r="K474" s="32" t="e">
        <f aca="false">K475+#REF!</f>
        <v>#REF!</v>
      </c>
      <c r="L474" s="32" t="e">
        <f aca="false">L475+#REF!</f>
        <v>#REF!</v>
      </c>
      <c r="M474" s="32" t="e">
        <f aca="false">M475+#REF!</f>
        <v>#REF!</v>
      </c>
      <c r="N474" s="32" t="e">
        <f aca="false">N475+#REF!</f>
        <v>#REF!</v>
      </c>
      <c r="O474" s="32" t="e">
        <f aca="false">O475+#REF!</f>
        <v>#REF!</v>
      </c>
      <c r="P474" s="32" t="n">
        <f aca="false">P475</f>
        <v>926.1</v>
      </c>
      <c r="Q474" s="33" t="n">
        <f aca="false">P474/I474*100</f>
        <v>74.6553808948005</v>
      </c>
    </row>
    <row r="475" customFormat="false" ht="63" hidden="false" customHeight="false" outlineLevel="0" collapsed="false">
      <c r="A475" s="25"/>
      <c r="B475" s="49" t="s">
        <v>512</v>
      </c>
      <c r="C475" s="36" t="n">
        <v>929</v>
      </c>
      <c r="D475" s="42" t="s">
        <v>82</v>
      </c>
      <c r="E475" s="42" t="s">
        <v>145</v>
      </c>
      <c r="F475" s="42" t="s">
        <v>378</v>
      </c>
      <c r="G475" s="42"/>
      <c r="H475" s="32" t="str">
        <f aca="false">H476</f>
        <v>928,0</v>
      </c>
      <c r="I475" s="32" t="n">
        <f aca="false">I476</f>
        <v>1240.5</v>
      </c>
      <c r="J475" s="32" t="n">
        <f aca="false">J476</f>
        <v>0</v>
      </c>
      <c r="K475" s="32" t="n">
        <f aca="false">K476</f>
        <v>0</v>
      </c>
      <c r="L475" s="32" t="n">
        <f aca="false">L476</f>
        <v>0</v>
      </c>
      <c r="M475" s="32" t="n">
        <f aca="false">M476</f>
        <v>0</v>
      </c>
      <c r="N475" s="32" t="n">
        <f aca="false">N476</f>
        <v>735</v>
      </c>
      <c r="O475" s="32" t="n">
        <f aca="false">O476</f>
        <v>0</v>
      </c>
      <c r="P475" s="32" t="n">
        <f aca="false">P476</f>
        <v>926.1</v>
      </c>
      <c r="Q475" s="33" t="n">
        <f aca="false">P475/I475*100</f>
        <v>74.6553808948005</v>
      </c>
    </row>
    <row r="476" customFormat="false" ht="15.75" hidden="false" customHeight="false" outlineLevel="0" collapsed="false">
      <c r="A476" s="25"/>
      <c r="B476" s="56" t="s">
        <v>366</v>
      </c>
      <c r="C476" s="36" t="n">
        <v>929</v>
      </c>
      <c r="D476" s="42" t="s">
        <v>82</v>
      </c>
      <c r="E476" s="42" t="s">
        <v>145</v>
      </c>
      <c r="F476" s="42" t="s">
        <v>378</v>
      </c>
      <c r="G476" s="42" t="s">
        <v>367</v>
      </c>
      <c r="H476" s="55" t="s">
        <v>513</v>
      </c>
      <c r="I476" s="32" t="n">
        <v>1240.5</v>
      </c>
      <c r="J476" s="33"/>
      <c r="K476" s="33"/>
      <c r="L476" s="23"/>
      <c r="M476" s="23"/>
      <c r="N476" s="23" t="n">
        <v>735</v>
      </c>
      <c r="O476" s="23"/>
      <c r="P476" s="23" t="n">
        <v>926.1</v>
      </c>
      <c r="Q476" s="33" t="n">
        <f aca="false">P476/I476*100</f>
        <v>74.6553808948005</v>
      </c>
    </row>
    <row r="477" customFormat="false" ht="15.75" hidden="false" customHeight="false" outlineLevel="0" collapsed="false">
      <c r="A477" s="25"/>
      <c r="B477" s="35" t="s">
        <v>226</v>
      </c>
      <c r="C477" s="36" t="n">
        <v>929</v>
      </c>
      <c r="D477" s="42" t="s">
        <v>145</v>
      </c>
      <c r="E477" s="42"/>
      <c r="F477" s="42"/>
      <c r="G477" s="42"/>
      <c r="H477" s="32" t="e">
        <f aca="false">H478+H485</f>
        <v>#VALUE!</v>
      </c>
      <c r="I477" s="32" t="n">
        <f aca="false">I478+I485</f>
        <v>5751.6</v>
      </c>
      <c r="J477" s="32" t="n">
        <f aca="false">J478+J485</f>
        <v>0</v>
      </c>
      <c r="K477" s="32" t="n">
        <f aca="false">K478+K485</f>
        <v>0</v>
      </c>
      <c r="L477" s="32" t="n">
        <f aca="false">L478+L485</f>
        <v>0</v>
      </c>
      <c r="M477" s="32" t="n">
        <f aca="false">M478+M485</f>
        <v>0</v>
      </c>
      <c r="N477" s="32" t="n">
        <f aca="false">N478+N485</f>
        <v>1255</v>
      </c>
      <c r="O477" s="32" t="n">
        <f aca="false">O478+O485</f>
        <v>0</v>
      </c>
      <c r="P477" s="32" t="n">
        <f aca="false">P478+P485</f>
        <v>5561.4</v>
      </c>
      <c r="Q477" s="33" t="n">
        <f aca="false">P477/I477*100</f>
        <v>96.693094095556</v>
      </c>
    </row>
    <row r="478" customFormat="false" ht="15.75" hidden="false" customHeight="false" outlineLevel="0" collapsed="false">
      <c r="A478" s="25"/>
      <c r="B478" s="35" t="s">
        <v>227</v>
      </c>
      <c r="C478" s="36" t="n">
        <v>929</v>
      </c>
      <c r="D478" s="42" t="s">
        <v>145</v>
      </c>
      <c r="E478" s="42" t="s">
        <v>219</v>
      </c>
      <c r="F478" s="42"/>
      <c r="G478" s="42"/>
      <c r="H478" s="32" t="e">
        <f aca="false">H482+H479</f>
        <v>#VALUE!</v>
      </c>
      <c r="I478" s="32" t="n">
        <f aca="false">I482+I479</f>
        <v>4583</v>
      </c>
      <c r="J478" s="32" t="n">
        <f aca="false">J482+J479</f>
        <v>0</v>
      </c>
      <c r="K478" s="32" t="n">
        <f aca="false">K482+K479</f>
        <v>0</v>
      </c>
      <c r="L478" s="32" t="n">
        <f aca="false">L482+L479</f>
        <v>0</v>
      </c>
      <c r="M478" s="32" t="n">
        <f aca="false">M482+M479</f>
        <v>0</v>
      </c>
      <c r="N478" s="32" t="n">
        <f aca="false">N482+N479</f>
        <v>500</v>
      </c>
      <c r="O478" s="32" t="n">
        <f aca="false">O482+O479</f>
        <v>0</v>
      </c>
      <c r="P478" s="32" t="n">
        <f aca="false">P482+P479</f>
        <v>4433.7</v>
      </c>
      <c r="Q478" s="33" t="n">
        <f aca="false">P478/I478*100</f>
        <v>96.7423085315296</v>
      </c>
    </row>
    <row r="479" customFormat="false" ht="15.75" hidden="false" customHeight="false" outlineLevel="0" collapsed="false">
      <c r="A479" s="25"/>
      <c r="B479" s="35" t="s">
        <v>514</v>
      </c>
      <c r="C479" s="36" t="n">
        <v>929</v>
      </c>
      <c r="D479" s="42" t="s">
        <v>145</v>
      </c>
      <c r="E479" s="42" t="s">
        <v>219</v>
      </c>
      <c r="F479" s="42" t="s">
        <v>515</v>
      </c>
      <c r="G479" s="42"/>
      <c r="H479" s="32" t="str">
        <f aca="false">H480</f>
        <v>500,0</v>
      </c>
      <c r="I479" s="32" t="n">
        <f aca="false">I480</f>
        <v>1348</v>
      </c>
      <c r="J479" s="32" t="n">
        <f aca="false">J480</f>
        <v>0</v>
      </c>
      <c r="K479" s="32" t="n">
        <f aca="false">K480</f>
        <v>0</v>
      </c>
      <c r="L479" s="32" t="n">
        <f aca="false">L480</f>
        <v>0</v>
      </c>
      <c r="M479" s="32" t="n">
        <f aca="false">M480</f>
        <v>0</v>
      </c>
      <c r="N479" s="32" t="n">
        <f aca="false">N480</f>
        <v>0</v>
      </c>
      <c r="O479" s="32" t="n">
        <f aca="false">O480</f>
        <v>0</v>
      </c>
      <c r="P479" s="32" t="n">
        <f aca="false">P480</f>
        <v>1198.7</v>
      </c>
      <c r="Q479" s="33" t="n">
        <f aca="false">P479/I479*100</f>
        <v>88.9243323442137</v>
      </c>
    </row>
    <row r="480" customFormat="false" ht="15.75" hidden="false" customHeight="false" outlineLevel="0" collapsed="false">
      <c r="A480" s="25"/>
      <c r="B480" s="35" t="s">
        <v>116</v>
      </c>
      <c r="C480" s="36" t="n">
        <v>929</v>
      </c>
      <c r="D480" s="42" t="s">
        <v>145</v>
      </c>
      <c r="E480" s="42" t="s">
        <v>219</v>
      </c>
      <c r="F480" s="42" t="s">
        <v>516</v>
      </c>
      <c r="G480" s="42"/>
      <c r="H480" s="32" t="str">
        <f aca="false">H481</f>
        <v>500,0</v>
      </c>
      <c r="I480" s="32" t="n">
        <f aca="false">I481</f>
        <v>1348</v>
      </c>
      <c r="J480" s="32" t="n">
        <f aca="false">J481</f>
        <v>0</v>
      </c>
      <c r="K480" s="32" t="n">
        <f aca="false">K481</f>
        <v>0</v>
      </c>
      <c r="L480" s="32" t="n">
        <f aca="false">L481</f>
        <v>0</v>
      </c>
      <c r="M480" s="32" t="n">
        <f aca="false">M481</f>
        <v>0</v>
      </c>
      <c r="N480" s="32" t="n">
        <f aca="false">N481</f>
        <v>0</v>
      </c>
      <c r="O480" s="32" t="n">
        <f aca="false">O481</f>
        <v>0</v>
      </c>
      <c r="P480" s="32" t="n">
        <f aca="false">P481</f>
        <v>1198.7</v>
      </c>
      <c r="Q480" s="33" t="n">
        <f aca="false">P480/I480*100</f>
        <v>88.9243323442137</v>
      </c>
    </row>
    <row r="481" customFormat="false" ht="15.75" hidden="false" customHeight="false" outlineLevel="0" collapsed="false">
      <c r="A481" s="25"/>
      <c r="B481" s="35" t="s">
        <v>118</v>
      </c>
      <c r="C481" s="36" t="n">
        <v>929</v>
      </c>
      <c r="D481" s="42" t="s">
        <v>145</v>
      </c>
      <c r="E481" s="42" t="s">
        <v>219</v>
      </c>
      <c r="F481" s="42" t="s">
        <v>516</v>
      </c>
      <c r="G481" s="42" t="s">
        <v>119</v>
      </c>
      <c r="H481" s="55" t="s">
        <v>94</v>
      </c>
      <c r="I481" s="32" t="n">
        <v>1348</v>
      </c>
      <c r="J481" s="33"/>
      <c r="K481" s="33"/>
      <c r="L481" s="23"/>
      <c r="M481" s="23"/>
      <c r="N481" s="23"/>
      <c r="O481" s="23"/>
      <c r="P481" s="23" t="n">
        <v>1198.7</v>
      </c>
      <c r="Q481" s="33" t="n">
        <f aca="false">P481/I481*100</f>
        <v>88.9243323442137</v>
      </c>
    </row>
    <row r="482" customFormat="false" ht="31.5" hidden="false" customHeight="false" outlineLevel="0" collapsed="false">
      <c r="A482" s="25"/>
      <c r="B482" s="35" t="s">
        <v>517</v>
      </c>
      <c r="C482" s="36" t="n">
        <v>929</v>
      </c>
      <c r="D482" s="38" t="s">
        <v>145</v>
      </c>
      <c r="E482" s="38" t="s">
        <v>219</v>
      </c>
      <c r="F482" s="37" t="s">
        <v>518</v>
      </c>
      <c r="G482" s="37"/>
      <c r="H482" s="32" t="str">
        <f aca="false">H483</f>
        <v>1400,0</v>
      </c>
      <c r="I482" s="32" t="n">
        <f aca="false">I483</f>
        <v>3235</v>
      </c>
      <c r="J482" s="32" t="n">
        <f aca="false">J483</f>
        <v>0</v>
      </c>
      <c r="K482" s="32" t="n">
        <f aca="false">K483</f>
        <v>0</v>
      </c>
      <c r="L482" s="32" t="n">
        <f aca="false">L483</f>
        <v>0</v>
      </c>
      <c r="M482" s="32" t="n">
        <f aca="false">M483</f>
        <v>0</v>
      </c>
      <c r="N482" s="32" t="n">
        <f aca="false">N483</f>
        <v>500</v>
      </c>
      <c r="O482" s="32" t="n">
        <f aca="false">O483</f>
        <v>0</v>
      </c>
      <c r="P482" s="32" t="n">
        <f aca="false">P483</f>
        <v>3235</v>
      </c>
      <c r="Q482" s="33" t="n">
        <f aca="false">P482/I482*100</f>
        <v>100</v>
      </c>
    </row>
    <row r="483" customFormat="false" ht="31.5" hidden="false" customHeight="false" outlineLevel="0" collapsed="false">
      <c r="A483" s="25"/>
      <c r="B483" s="35" t="s">
        <v>519</v>
      </c>
      <c r="C483" s="36" t="n">
        <v>929</v>
      </c>
      <c r="D483" s="38" t="s">
        <v>145</v>
      </c>
      <c r="E483" s="38" t="s">
        <v>219</v>
      </c>
      <c r="F483" s="37" t="s">
        <v>520</v>
      </c>
      <c r="G483" s="37"/>
      <c r="H483" s="32" t="str">
        <f aca="false">H484</f>
        <v>1400,0</v>
      </c>
      <c r="I483" s="32" t="n">
        <f aca="false">I484</f>
        <v>3235</v>
      </c>
      <c r="J483" s="32" t="n">
        <f aca="false">J484</f>
        <v>0</v>
      </c>
      <c r="K483" s="32" t="n">
        <f aca="false">K484</f>
        <v>0</v>
      </c>
      <c r="L483" s="32" t="n">
        <f aca="false">L484</f>
        <v>0</v>
      </c>
      <c r="M483" s="32" t="n">
        <f aca="false">M484</f>
        <v>0</v>
      </c>
      <c r="N483" s="32" t="n">
        <f aca="false">N484</f>
        <v>500</v>
      </c>
      <c r="O483" s="32" t="n">
        <f aca="false">O484</f>
        <v>0</v>
      </c>
      <c r="P483" s="32" t="n">
        <f aca="false">P484</f>
        <v>3235</v>
      </c>
      <c r="Q483" s="33" t="n">
        <f aca="false">P483/I483*100</f>
        <v>100</v>
      </c>
    </row>
    <row r="484" customFormat="false" ht="15.75" hidden="false" customHeight="false" outlineLevel="0" collapsed="false">
      <c r="A484" s="25"/>
      <c r="B484" s="35" t="s">
        <v>85</v>
      </c>
      <c r="C484" s="36" t="n">
        <v>929</v>
      </c>
      <c r="D484" s="38" t="s">
        <v>145</v>
      </c>
      <c r="E484" s="38" t="s">
        <v>219</v>
      </c>
      <c r="F484" s="37" t="s">
        <v>520</v>
      </c>
      <c r="G484" s="64" t="s">
        <v>86</v>
      </c>
      <c r="H484" s="70" t="s">
        <v>521</v>
      </c>
      <c r="I484" s="32" t="n">
        <v>3235</v>
      </c>
      <c r="J484" s="119"/>
      <c r="K484" s="119"/>
      <c r="L484" s="23"/>
      <c r="M484" s="23"/>
      <c r="N484" s="23" t="n">
        <v>500</v>
      </c>
      <c r="O484" s="23"/>
      <c r="P484" s="23" t="n">
        <v>3235</v>
      </c>
      <c r="Q484" s="33" t="n">
        <f aca="false">P484/I484*100</f>
        <v>100</v>
      </c>
    </row>
    <row r="485" customFormat="false" ht="31.5" hidden="false" customHeight="false" outlineLevel="0" collapsed="false">
      <c r="A485" s="25"/>
      <c r="B485" s="35" t="s">
        <v>466</v>
      </c>
      <c r="C485" s="36" t="n">
        <v>929</v>
      </c>
      <c r="D485" s="38" t="s">
        <v>145</v>
      </c>
      <c r="E485" s="37" t="n">
        <v>10</v>
      </c>
      <c r="F485" s="37"/>
      <c r="G485" s="37"/>
      <c r="H485" s="32" t="str">
        <f aca="false">H486</f>
        <v>1168,6</v>
      </c>
      <c r="I485" s="32" t="n">
        <f aca="false">I486</f>
        <v>1168.6</v>
      </c>
      <c r="J485" s="32" t="n">
        <f aca="false">J486</f>
        <v>0</v>
      </c>
      <c r="K485" s="32" t="n">
        <f aca="false">K486</f>
        <v>0</v>
      </c>
      <c r="L485" s="32" t="n">
        <f aca="false">L486</f>
        <v>0</v>
      </c>
      <c r="M485" s="32" t="n">
        <f aca="false">M486</f>
        <v>0</v>
      </c>
      <c r="N485" s="32" t="n">
        <f aca="false">N486</f>
        <v>755</v>
      </c>
      <c r="O485" s="32" t="n">
        <f aca="false">O486</f>
        <v>0</v>
      </c>
      <c r="P485" s="32" t="n">
        <f aca="false">P486</f>
        <v>1127.7</v>
      </c>
      <c r="Q485" s="33" t="n">
        <f aca="false">P485/I485*100</f>
        <v>96.5000855724799</v>
      </c>
    </row>
    <row r="486" customFormat="false" ht="47.25" hidden="false" customHeight="false" outlineLevel="0" collapsed="false">
      <c r="A486" s="25"/>
      <c r="B486" s="35" t="s">
        <v>44</v>
      </c>
      <c r="C486" s="36" t="n">
        <v>929</v>
      </c>
      <c r="D486" s="38" t="s">
        <v>145</v>
      </c>
      <c r="E486" s="37" t="n">
        <v>10</v>
      </c>
      <c r="F486" s="37" t="s">
        <v>46</v>
      </c>
      <c r="G486" s="37"/>
      <c r="H486" s="32" t="str">
        <f aca="false">H487</f>
        <v>1168,6</v>
      </c>
      <c r="I486" s="32" t="n">
        <f aca="false">I487</f>
        <v>1168.6</v>
      </c>
      <c r="J486" s="32" t="n">
        <f aca="false">J487</f>
        <v>0</v>
      </c>
      <c r="K486" s="32" t="n">
        <f aca="false">K487</f>
        <v>0</v>
      </c>
      <c r="L486" s="32" t="n">
        <f aca="false">L487</f>
        <v>0</v>
      </c>
      <c r="M486" s="32" t="n">
        <f aca="false">M487</f>
        <v>0</v>
      </c>
      <c r="N486" s="32" t="n">
        <f aca="false">N487</f>
        <v>755</v>
      </c>
      <c r="O486" s="32" t="n">
        <f aca="false">O487</f>
        <v>0</v>
      </c>
      <c r="P486" s="32" t="n">
        <f aca="false">P487</f>
        <v>1127.7</v>
      </c>
      <c r="Q486" s="33" t="n">
        <f aca="false">P486/I486*100</f>
        <v>96.5000855724799</v>
      </c>
    </row>
    <row r="487" customFormat="false" ht="15.75" hidden="false" customHeight="false" outlineLevel="0" collapsed="false">
      <c r="A487" s="25"/>
      <c r="B487" s="35" t="s">
        <v>54</v>
      </c>
      <c r="C487" s="36" t="n">
        <v>929</v>
      </c>
      <c r="D487" s="38" t="s">
        <v>145</v>
      </c>
      <c r="E487" s="37" t="n">
        <v>10</v>
      </c>
      <c r="F487" s="37" t="s">
        <v>55</v>
      </c>
      <c r="G487" s="37"/>
      <c r="H487" s="32" t="str">
        <f aca="false">H488</f>
        <v>1168,6</v>
      </c>
      <c r="I487" s="32" t="n">
        <f aca="false">I488</f>
        <v>1168.6</v>
      </c>
      <c r="J487" s="32" t="n">
        <f aca="false">J488</f>
        <v>0</v>
      </c>
      <c r="K487" s="32" t="n">
        <f aca="false">K488</f>
        <v>0</v>
      </c>
      <c r="L487" s="32" t="n">
        <f aca="false">L488</f>
        <v>0</v>
      </c>
      <c r="M487" s="32" t="n">
        <f aca="false">M488</f>
        <v>0</v>
      </c>
      <c r="N487" s="32" t="n">
        <f aca="false">N488</f>
        <v>755</v>
      </c>
      <c r="O487" s="32" t="n">
        <f aca="false">O488</f>
        <v>0</v>
      </c>
      <c r="P487" s="32" t="n">
        <f aca="false">P488</f>
        <v>1127.7</v>
      </c>
      <c r="Q487" s="33" t="n">
        <f aca="false">P487/I487*100</f>
        <v>96.5000855724799</v>
      </c>
    </row>
    <row r="488" customFormat="false" ht="31.5" hidden="false" customHeight="true" outlineLevel="0" collapsed="false">
      <c r="A488" s="25"/>
      <c r="B488" s="35" t="s">
        <v>49</v>
      </c>
      <c r="C488" s="36" t="n">
        <v>929</v>
      </c>
      <c r="D488" s="38" t="s">
        <v>145</v>
      </c>
      <c r="E488" s="37" t="n">
        <v>10</v>
      </c>
      <c r="F488" s="37" t="s">
        <v>55</v>
      </c>
      <c r="G488" s="38" t="s">
        <v>50</v>
      </c>
      <c r="H488" s="40" t="s">
        <v>522</v>
      </c>
      <c r="I488" s="32" t="n">
        <v>1168.6</v>
      </c>
      <c r="J488" s="120"/>
      <c r="K488" s="120"/>
      <c r="L488" s="23"/>
      <c r="M488" s="23"/>
      <c r="N488" s="23" t="n">
        <v>755</v>
      </c>
      <c r="O488" s="23"/>
      <c r="P488" s="23" t="n">
        <v>1127.7</v>
      </c>
      <c r="Q488" s="33" t="n">
        <f aca="false">P488/I488*100</f>
        <v>96.5000855724799</v>
      </c>
    </row>
    <row r="489" customFormat="false" ht="15.75" hidden="false" customHeight="false" outlineLevel="0" collapsed="false">
      <c r="A489" s="25"/>
      <c r="B489" s="35" t="s">
        <v>230</v>
      </c>
      <c r="C489" s="36" t="n">
        <v>929</v>
      </c>
      <c r="D489" s="37" t="n">
        <v>10</v>
      </c>
      <c r="E489" s="42"/>
      <c r="F489" s="42"/>
      <c r="G489" s="42"/>
      <c r="H489" s="32" t="str">
        <f aca="false">H490</f>
        <v>360,0</v>
      </c>
      <c r="I489" s="32" t="n">
        <f aca="false">I490</f>
        <v>360</v>
      </c>
      <c r="J489" s="32" t="n">
        <f aca="false">J490</f>
        <v>0</v>
      </c>
      <c r="K489" s="32" t="n">
        <f aca="false">K490</f>
        <v>0</v>
      </c>
      <c r="L489" s="32" t="n">
        <f aca="false">L490</f>
        <v>0</v>
      </c>
      <c r="M489" s="32" t="n">
        <f aca="false">M490</f>
        <v>0</v>
      </c>
      <c r="N489" s="32" t="n">
        <f aca="false">N490</f>
        <v>0</v>
      </c>
      <c r="O489" s="32" t="n">
        <f aca="false">O490</f>
        <v>0</v>
      </c>
      <c r="P489" s="32" t="n">
        <f aca="false">P490</f>
        <v>360</v>
      </c>
      <c r="Q489" s="33" t="n">
        <f aca="false">P489/I489*100</f>
        <v>100</v>
      </c>
    </row>
    <row r="490" customFormat="false" ht="15.75" hidden="false" customHeight="false" outlineLevel="0" collapsed="false">
      <c r="A490" s="25"/>
      <c r="B490" s="35" t="s">
        <v>232</v>
      </c>
      <c r="C490" s="36" t="n">
        <v>929</v>
      </c>
      <c r="D490" s="37" t="n">
        <v>10</v>
      </c>
      <c r="E490" s="42" t="s">
        <v>52</v>
      </c>
      <c r="F490" s="42"/>
      <c r="G490" s="42"/>
      <c r="H490" s="32" t="str">
        <f aca="false">H491</f>
        <v>360,0</v>
      </c>
      <c r="I490" s="32" t="n">
        <f aca="false">I491</f>
        <v>360</v>
      </c>
      <c r="J490" s="32" t="n">
        <f aca="false">J491</f>
        <v>0</v>
      </c>
      <c r="K490" s="32" t="n">
        <f aca="false">K491</f>
        <v>0</v>
      </c>
      <c r="L490" s="32" t="n">
        <f aca="false">L491</f>
        <v>0</v>
      </c>
      <c r="M490" s="32" t="n">
        <f aca="false">M491</f>
        <v>0</v>
      </c>
      <c r="N490" s="32" t="n">
        <f aca="false">N491</f>
        <v>0</v>
      </c>
      <c r="O490" s="32" t="n">
        <f aca="false">O491</f>
        <v>0</v>
      </c>
      <c r="P490" s="32" t="n">
        <f aca="false">P491</f>
        <v>360</v>
      </c>
      <c r="Q490" s="33" t="n">
        <f aca="false">P490/I490*100</f>
        <v>100</v>
      </c>
    </row>
    <row r="491" customFormat="false" ht="15.75" hidden="false" customHeight="false" outlineLevel="0" collapsed="false">
      <c r="A491" s="25"/>
      <c r="B491" s="35" t="s">
        <v>387</v>
      </c>
      <c r="C491" s="36" t="n">
        <v>929</v>
      </c>
      <c r="D491" s="37" t="n">
        <v>10</v>
      </c>
      <c r="E491" s="42" t="s">
        <v>52</v>
      </c>
      <c r="F491" s="42" t="s">
        <v>388</v>
      </c>
      <c r="G491" s="42"/>
      <c r="H491" s="32" t="str">
        <f aca="false">H492</f>
        <v>360,0</v>
      </c>
      <c r="I491" s="32" t="n">
        <f aca="false">I492</f>
        <v>360</v>
      </c>
      <c r="J491" s="32" t="n">
        <f aca="false">J492</f>
        <v>0</v>
      </c>
      <c r="K491" s="32" t="n">
        <f aca="false">K492</f>
        <v>0</v>
      </c>
      <c r="L491" s="32" t="n">
        <f aca="false">L492</f>
        <v>0</v>
      </c>
      <c r="M491" s="32" t="n">
        <f aca="false">M492</f>
        <v>0</v>
      </c>
      <c r="N491" s="32" t="n">
        <f aca="false">N492</f>
        <v>0</v>
      </c>
      <c r="O491" s="32" t="n">
        <f aca="false">O492</f>
        <v>0</v>
      </c>
      <c r="P491" s="32" t="n">
        <f aca="false">P492</f>
        <v>360</v>
      </c>
      <c r="Q491" s="33" t="n">
        <f aca="false">P491/I491*100</f>
        <v>100</v>
      </c>
    </row>
    <row r="492" customFormat="false" ht="78.75" hidden="false" customHeight="true" outlineLevel="0" collapsed="false">
      <c r="A492" s="25"/>
      <c r="B492" s="35" t="s">
        <v>389</v>
      </c>
      <c r="C492" s="36" t="n">
        <v>929</v>
      </c>
      <c r="D492" s="37" t="n">
        <v>10</v>
      </c>
      <c r="E492" s="42" t="s">
        <v>52</v>
      </c>
      <c r="F492" s="42" t="s">
        <v>390</v>
      </c>
      <c r="G492" s="42"/>
      <c r="H492" s="32" t="str">
        <f aca="false">H493</f>
        <v>360,0</v>
      </c>
      <c r="I492" s="32" t="n">
        <f aca="false">I493</f>
        <v>360</v>
      </c>
      <c r="J492" s="32" t="n">
        <f aca="false">J493</f>
        <v>0</v>
      </c>
      <c r="K492" s="32" t="n">
        <f aca="false">K493</f>
        <v>0</v>
      </c>
      <c r="L492" s="32" t="n">
        <f aca="false">L493</f>
        <v>0</v>
      </c>
      <c r="M492" s="32" t="n">
        <f aca="false">M493</f>
        <v>0</v>
      </c>
      <c r="N492" s="32" t="n">
        <f aca="false">N493</f>
        <v>0</v>
      </c>
      <c r="O492" s="32" t="n">
        <f aca="false">O493</f>
        <v>0</v>
      </c>
      <c r="P492" s="32" t="n">
        <f aca="false">P493</f>
        <v>360</v>
      </c>
      <c r="Q492" s="33" t="n">
        <f aca="false">P492/I492*100</f>
        <v>100</v>
      </c>
    </row>
    <row r="493" customFormat="false" ht="31.5" hidden="false" customHeight="false" outlineLevel="0" collapsed="false">
      <c r="A493" s="25"/>
      <c r="B493" s="35" t="s">
        <v>391</v>
      </c>
      <c r="C493" s="36" t="n">
        <v>929</v>
      </c>
      <c r="D493" s="37" t="n">
        <v>10</v>
      </c>
      <c r="E493" s="42" t="s">
        <v>52</v>
      </c>
      <c r="F493" s="42" t="s">
        <v>392</v>
      </c>
      <c r="G493" s="64"/>
      <c r="H493" s="32" t="str">
        <f aca="false">H494</f>
        <v>360,0</v>
      </c>
      <c r="I493" s="32" t="n">
        <f aca="false">I494</f>
        <v>360</v>
      </c>
      <c r="J493" s="32" t="n">
        <f aca="false">J494</f>
        <v>0</v>
      </c>
      <c r="K493" s="32" t="n">
        <f aca="false">K494</f>
        <v>0</v>
      </c>
      <c r="L493" s="32" t="n">
        <f aca="false">L494</f>
        <v>0</v>
      </c>
      <c r="M493" s="32" t="n">
        <f aca="false">M494</f>
        <v>0</v>
      </c>
      <c r="N493" s="32" t="n">
        <f aca="false">N494</f>
        <v>0</v>
      </c>
      <c r="O493" s="32" t="n">
        <f aca="false">O494</f>
        <v>0</v>
      </c>
      <c r="P493" s="32" t="n">
        <f aca="false">P494</f>
        <v>360</v>
      </c>
      <c r="Q493" s="33" t="n">
        <f aca="false">P493/I493*100</f>
        <v>100</v>
      </c>
    </row>
    <row r="494" customFormat="false" ht="15.75" hidden="false" customHeight="false" outlineLevel="0" collapsed="false">
      <c r="A494" s="25"/>
      <c r="B494" s="35" t="s">
        <v>393</v>
      </c>
      <c r="C494" s="36" t="n">
        <v>929</v>
      </c>
      <c r="D494" s="37" t="n">
        <v>10</v>
      </c>
      <c r="E494" s="42" t="s">
        <v>52</v>
      </c>
      <c r="F494" s="42" t="s">
        <v>394</v>
      </c>
      <c r="G494" s="64" t="s">
        <v>395</v>
      </c>
      <c r="H494" s="70" t="s">
        <v>523</v>
      </c>
      <c r="I494" s="32" t="n">
        <v>360</v>
      </c>
      <c r="J494" s="120"/>
      <c r="K494" s="120"/>
      <c r="L494" s="23"/>
      <c r="M494" s="23"/>
      <c r="N494" s="23"/>
      <c r="O494" s="23"/>
      <c r="P494" s="23" t="n">
        <v>360</v>
      </c>
      <c r="Q494" s="33" t="n">
        <f aca="false">P494/I494*100</f>
        <v>100</v>
      </c>
    </row>
    <row r="495" customFormat="false" ht="31.5" hidden="false" customHeight="false" outlineLevel="0" collapsed="false">
      <c r="A495" s="121" t="s">
        <v>524</v>
      </c>
      <c r="B495" s="87" t="s">
        <v>525</v>
      </c>
      <c r="C495" s="122" t="s">
        <v>526</v>
      </c>
      <c r="D495" s="42"/>
      <c r="E495" s="42"/>
      <c r="F495" s="42"/>
      <c r="G495" s="42"/>
      <c r="H495" s="20" t="e">
        <f aca="false">H496</f>
        <v>#VALUE!</v>
      </c>
      <c r="I495" s="20" t="n">
        <f aca="false">I496</f>
        <v>2933.5</v>
      </c>
      <c r="J495" s="20" t="n">
        <f aca="false">J496</f>
        <v>50</v>
      </c>
      <c r="K495" s="20" t="n">
        <f aca="false">K496</f>
        <v>50</v>
      </c>
      <c r="L495" s="20" t="n">
        <f aca="false">L496</f>
        <v>50</v>
      </c>
      <c r="M495" s="20" t="n">
        <f aca="false">M496</f>
        <v>50</v>
      </c>
      <c r="N495" s="20" t="n">
        <f aca="false">N496</f>
        <v>1464</v>
      </c>
      <c r="O495" s="20" t="n">
        <f aca="false">O496</f>
        <v>50</v>
      </c>
      <c r="P495" s="20" t="n">
        <f aca="false">P496</f>
        <v>2864</v>
      </c>
      <c r="Q495" s="82" t="n">
        <f aca="false">P495/I495*100</f>
        <v>97.6308164308846</v>
      </c>
    </row>
    <row r="496" customFormat="false" ht="15.75" hidden="false" customHeight="false" outlineLevel="0" collapsed="false">
      <c r="A496" s="25"/>
      <c r="B496" s="81" t="s">
        <v>326</v>
      </c>
      <c r="C496" s="36" t="n">
        <v>934</v>
      </c>
      <c r="D496" s="42" t="s">
        <v>82</v>
      </c>
      <c r="E496" s="42"/>
      <c r="F496" s="42"/>
      <c r="G496" s="42"/>
      <c r="H496" s="32" t="e">
        <f aca="false">H497</f>
        <v>#VALUE!</v>
      </c>
      <c r="I496" s="32" t="n">
        <f aca="false">I497</f>
        <v>2933.5</v>
      </c>
      <c r="J496" s="32" t="n">
        <f aca="false">J497</f>
        <v>50</v>
      </c>
      <c r="K496" s="32" t="n">
        <f aca="false">K497</f>
        <v>50</v>
      </c>
      <c r="L496" s="32" t="n">
        <f aca="false">L497</f>
        <v>50</v>
      </c>
      <c r="M496" s="32" t="n">
        <f aca="false">M497</f>
        <v>50</v>
      </c>
      <c r="N496" s="32" t="n">
        <f aca="false">N497</f>
        <v>1464</v>
      </c>
      <c r="O496" s="32" t="n">
        <f aca="false">O497</f>
        <v>50</v>
      </c>
      <c r="P496" s="32" t="n">
        <f aca="false">P497</f>
        <v>2864</v>
      </c>
      <c r="Q496" s="33" t="n">
        <f aca="false">P496/I496*100</f>
        <v>97.6308164308846</v>
      </c>
    </row>
    <row r="497" customFormat="false" ht="15.75" hidden="false" customHeight="false" outlineLevel="0" collapsed="false">
      <c r="A497" s="25"/>
      <c r="B497" s="49" t="s">
        <v>346</v>
      </c>
      <c r="C497" s="36" t="n">
        <v>934</v>
      </c>
      <c r="D497" s="42" t="s">
        <v>82</v>
      </c>
      <c r="E497" s="42" t="s">
        <v>82</v>
      </c>
      <c r="F497" s="42"/>
      <c r="G497" s="42"/>
      <c r="H497" s="32" t="e">
        <f aca="false">H498+H507+H501+H504</f>
        <v>#VALUE!</v>
      </c>
      <c r="I497" s="32" t="n">
        <f aca="false">I498+I507+I501+I504</f>
        <v>2933.5</v>
      </c>
      <c r="J497" s="32" t="n">
        <f aca="false">J498+J507+J501+J504</f>
        <v>50</v>
      </c>
      <c r="K497" s="32" t="n">
        <f aca="false">K498+K507+K501+K504</f>
        <v>50</v>
      </c>
      <c r="L497" s="32" t="n">
        <f aca="false">L498+L507+L501+L504</f>
        <v>50</v>
      </c>
      <c r="M497" s="32" t="n">
        <f aca="false">M498+M507+M501+M504</f>
        <v>50</v>
      </c>
      <c r="N497" s="32" t="n">
        <f aca="false">N498+N507+N501+N504</f>
        <v>1464</v>
      </c>
      <c r="O497" s="32" t="n">
        <f aca="false">O498+O507+O501+O504</f>
        <v>50</v>
      </c>
      <c r="P497" s="32" t="n">
        <f aca="false">P498+P507+P501+P504</f>
        <v>2864</v>
      </c>
      <c r="Q497" s="33" t="n">
        <f aca="false">P497/I497*100</f>
        <v>97.6308164308846</v>
      </c>
    </row>
    <row r="498" customFormat="false" ht="47.25" hidden="false" customHeight="false" outlineLevel="0" collapsed="false">
      <c r="A498" s="25"/>
      <c r="B498" s="35" t="s">
        <v>44</v>
      </c>
      <c r="C498" s="36" t="n">
        <v>934</v>
      </c>
      <c r="D498" s="42" t="s">
        <v>82</v>
      </c>
      <c r="E498" s="42" t="s">
        <v>82</v>
      </c>
      <c r="F498" s="37" t="s">
        <v>46</v>
      </c>
      <c r="G498" s="37"/>
      <c r="H498" s="32" t="str">
        <f aca="false">H499</f>
        <v>1113,5</v>
      </c>
      <c r="I498" s="32" t="n">
        <f aca="false">I499</f>
        <v>1113.5</v>
      </c>
      <c r="J498" s="32" t="n">
        <f aca="false">J499</f>
        <v>0</v>
      </c>
      <c r="K498" s="32" t="n">
        <f aca="false">K499</f>
        <v>0</v>
      </c>
      <c r="L498" s="32" t="n">
        <f aca="false">L499</f>
        <v>0</v>
      </c>
      <c r="M498" s="32" t="n">
        <f aca="false">M499</f>
        <v>0</v>
      </c>
      <c r="N498" s="32" t="n">
        <f aca="false">N499</f>
        <v>1194</v>
      </c>
      <c r="O498" s="32" t="n">
        <f aca="false">O499</f>
        <v>0</v>
      </c>
      <c r="P498" s="32" t="n">
        <f aca="false">P499</f>
        <v>1048.5</v>
      </c>
      <c r="Q498" s="33" t="n">
        <f aca="false">P498/I498*100</f>
        <v>94.1625505163898</v>
      </c>
    </row>
    <row r="499" customFormat="false" ht="15.75" hidden="false" customHeight="false" outlineLevel="0" collapsed="false">
      <c r="A499" s="25"/>
      <c r="B499" s="35" t="s">
        <v>54</v>
      </c>
      <c r="C499" s="36" t="n">
        <v>934</v>
      </c>
      <c r="D499" s="42" t="s">
        <v>82</v>
      </c>
      <c r="E499" s="42" t="s">
        <v>82</v>
      </c>
      <c r="F499" s="37" t="s">
        <v>55</v>
      </c>
      <c r="G499" s="37"/>
      <c r="H499" s="32" t="str">
        <f aca="false">H500</f>
        <v>1113,5</v>
      </c>
      <c r="I499" s="32" t="n">
        <f aca="false">I500</f>
        <v>1113.5</v>
      </c>
      <c r="J499" s="32" t="n">
        <f aca="false">J500</f>
        <v>0</v>
      </c>
      <c r="K499" s="32" t="n">
        <f aca="false">K500</f>
        <v>0</v>
      </c>
      <c r="L499" s="32" t="n">
        <f aca="false">L500</f>
        <v>0</v>
      </c>
      <c r="M499" s="32" t="n">
        <f aca="false">M500</f>
        <v>0</v>
      </c>
      <c r="N499" s="32" t="n">
        <f aca="false">N500</f>
        <v>1194</v>
      </c>
      <c r="O499" s="32" t="n">
        <f aca="false">O500</f>
        <v>0</v>
      </c>
      <c r="P499" s="32" t="n">
        <f aca="false">P500</f>
        <v>1048.5</v>
      </c>
      <c r="Q499" s="33" t="n">
        <f aca="false">P499/I499*100</f>
        <v>94.1625505163898</v>
      </c>
    </row>
    <row r="500" customFormat="false" ht="14.25" hidden="false" customHeight="true" outlineLevel="0" collapsed="false">
      <c r="A500" s="25"/>
      <c r="B500" s="35" t="s">
        <v>49</v>
      </c>
      <c r="C500" s="36" t="n">
        <v>934</v>
      </c>
      <c r="D500" s="42" t="s">
        <v>82</v>
      </c>
      <c r="E500" s="42" t="s">
        <v>82</v>
      </c>
      <c r="F500" s="37" t="s">
        <v>55</v>
      </c>
      <c r="G500" s="38" t="s">
        <v>50</v>
      </c>
      <c r="H500" s="40" t="s">
        <v>527</v>
      </c>
      <c r="I500" s="32" t="n">
        <v>1113.5</v>
      </c>
      <c r="J500" s="55"/>
      <c r="K500" s="55"/>
      <c r="L500" s="23"/>
      <c r="M500" s="23"/>
      <c r="N500" s="23" t="n">
        <v>1194</v>
      </c>
      <c r="O500" s="23"/>
      <c r="P500" s="23" t="n">
        <v>1048.5</v>
      </c>
      <c r="Q500" s="33" t="n">
        <f aca="false">P500/I500*100</f>
        <v>94.1625505163898</v>
      </c>
    </row>
    <row r="501" customFormat="false" ht="15.75" hidden="false" customHeight="false" outlineLevel="0" collapsed="false">
      <c r="A501" s="34"/>
      <c r="B501" s="49" t="s">
        <v>528</v>
      </c>
      <c r="C501" s="36" t="n">
        <v>934</v>
      </c>
      <c r="D501" s="42" t="s">
        <v>82</v>
      </c>
      <c r="E501" s="42" t="s">
        <v>82</v>
      </c>
      <c r="F501" s="42" t="s">
        <v>529</v>
      </c>
      <c r="G501" s="42"/>
      <c r="H501" s="32" t="str">
        <f aca="false">H502</f>
        <v>879,0</v>
      </c>
      <c r="I501" s="32" t="n">
        <f aca="false">I502</f>
        <v>879</v>
      </c>
      <c r="J501" s="32" t="n">
        <f aca="false">J502</f>
        <v>0</v>
      </c>
      <c r="K501" s="32" t="n">
        <f aca="false">K502</f>
        <v>0</v>
      </c>
      <c r="L501" s="32" t="n">
        <f aca="false">L502</f>
        <v>0</v>
      </c>
      <c r="M501" s="32" t="n">
        <f aca="false">M502</f>
        <v>0</v>
      </c>
      <c r="N501" s="32" t="n">
        <f aca="false">N502</f>
        <v>0</v>
      </c>
      <c r="O501" s="32" t="n">
        <f aca="false">O502</f>
        <v>0</v>
      </c>
      <c r="P501" s="32" t="n">
        <f aca="false">P502</f>
        <v>874.5</v>
      </c>
      <c r="Q501" s="33" t="n">
        <f aca="false">P501/I501*100</f>
        <v>99.4880546075085</v>
      </c>
    </row>
    <row r="502" customFormat="false" ht="15.75" hidden="false" customHeight="false" outlineLevel="0" collapsed="false">
      <c r="A502" s="34"/>
      <c r="B502" s="35" t="s">
        <v>116</v>
      </c>
      <c r="C502" s="36" t="n">
        <v>934</v>
      </c>
      <c r="D502" s="42" t="s">
        <v>82</v>
      </c>
      <c r="E502" s="42" t="s">
        <v>82</v>
      </c>
      <c r="F502" s="42" t="s">
        <v>530</v>
      </c>
      <c r="G502" s="42"/>
      <c r="H502" s="32" t="str">
        <f aca="false">H503</f>
        <v>879,0</v>
      </c>
      <c r="I502" s="32" t="n">
        <f aca="false">I503</f>
        <v>879</v>
      </c>
      <c r="J502" s="32" t="n">
        <f aca="false">J503</f>
        <v>0</v>
      </c>
      <c r="K502" s="32" t="n">
        <f aca="false">K503</f>
        <v>0</v>
      </c>
      <c r="L502" s="32" t="n">
        <f aca="false">L503</f>
        <v>0</v>
      </c>
      <c r="M502" s="32" t="n">
        <f aca="false">M503</f>
        <v>0</v>
      </c>
      <c r="N502" s="32" t="n">
        <f aca="false">N503</f>
        <v>0</v>
      </c>
      <c r="O502" s="32" t="n">
        <f aca="false">O503</f>
        <v>0</v>
      </c>
      <c r="P502" s="32" t="n">
        <f aca="false">P503</f>
        <v>874.5</v>
      </c>
      <c r="Q502" s="33" t="n">
        <f aca="false">P502/I502*100</f>
        <v>99.4880546075085</v>
      </c>
    </row>
    <row r="503" customFormat="false" ht="15.75" hidden="false" customHeight="false" outlineLevel="0" collapsed="false">
      <c r="A503" s="34"/>
      <c r="B503" s="35" t="s">
        <v>118</v>
      </c>
      <c r="C503" s="36" t="n">
        <v>934</v>
      </c>
      <c r="D503" s="42" t="s">
        <v>82</v>
      </c>
      <c r="E503" s="42" t="s">
        <v>82</v>
      </c>
      <c r="F503" s="42" t="s">
        <v>530</v>
      </c>
      <c r="G503" s="42" t="s">
        <v>119</v>
      </c>
      <c r="H503" s="55" t="s">
        <v>531</v>
      </c>
      <c r="I503" s="32" t="n">
        <v>879</v>
      </c>
      <c r="J503" s="32"/>
      <c r="K503" s="32"/>
      <c r="L503" s="23"/>
      <c r="M503" s="23"/>
      <c r="N503" s="23"/>
      <c r="O503" s="23"/>
      <c r="P503" s="23" t="n">
        <v>874.5</v>
      </c>
      <c r="Q503" s="33" t="n">
        <f aca="false">P503/I503*100</f>
        <v>99.4880546075085</v>
      </c>
    </row>
    <row r="504" customFormat="false" ht="15.75" hidden="false" customHeight="false" outlineLevel="0" collapsed="false">
      <c r="A504" s="34"/>
      <c r="B504" s="35" t="s">
        <v>166</v>
      </c>
      <c r="C504" s="36" t="n">
        <v>934</v>
      </c>
      <c r="D504" s="42" t="s">
        <v>82</v>
      </c>
      <c r="E504" s="42" t="s">
        <v>82</v>
      </c>
      <c r="F504" s="90" t="s">
        <v>167</v>
      </c>
      <c r="G504" s="42"/>
      <c r="H504" s="32" t="str">
        <f aca="false">H505</f>
        <v>0,0</v>
      </c>
      <c r="I504" s="32" t="n">
        <f aca="false">I505</f>
        <v>591</v>
      </c>
      <c r="J504" s="32" t="n">
        <f aca="false">J505</f>
        <v>0</v>
      </c>
      <c r="K504" s="32" t="n">
        <f aca="false">K505</f>
        <v>0</v>
      </c>
      <c r="L504" s="32" t="n">
        <f aca="false">L505</f>
        <v>0</v>
      </c>
      <c r="M504" s="32" t="n">
        <f aca="false">M505</f>
        <v>0</v>
      </c>
      <c r="N504" s="32" t="n">
        <f aca="false">N505</f>
        <v>0</v>
      </c>
      <c r="O504" s="32" t="n">
        <f aca="false">O505</f>
        <v>0</v>
      </c>
      <c r="P504" s="32" t="n">
        <f aca="false">P505</f>
        <v>591</v>
      </c>
      <c r="Q504" s="33" t="n">
        <f aca="false">P504/I504*100</f>
        <v>100</v>
      </c>
    </row>
    <row r="505" customFormat="false" ht="47.25" hidden="false" customHeight="false" outlineLevel="0" collapsed="false">
      <c r="A505" s="34"/>
      <c r="B505" s="35" t="s">
        <v>532</v>
      </c>
      <c r="C505" s="36" t="n">
        <v>934</v>
      </c>
      <c r="D505" s="42" t="s">
        <v>82</v>
      </c>
      <c r="E505" s="42" t="s">
        <v>82</v>
      </c>
      <c r="F505" s="42" t="s">
        <v>533</v>
      </c>
      <c r="G505" s="42"/>
      <c r="H505" s="32" t="str">
        <f aca="false">H506</f>
        <v>0,0</v>
      </c>
      <c r="I505" s="32" t="n">
        <f aca="false">I506</f>
        <v>591</v>
      </c>
      <c r="J505" s="32" t="n">
        <f aca="false">J506</f>
        <v>0</v>
      </c>
      <c r="K505" s="32" t="n">
        <f aca="false">K506</f>
        <v>0</v>
      </c>
      <c r="L505" s="32" t="n">
        <f aca="false">L506</f>
        <v>0</v>
      </c>
      <c r="M505" s="32" t="n">
        <f aca="false">M506</f>
        <v>0</v>
      </c>
      <c r="N505" s="32" t="n">
        <f aca="false">N506</f>
        <v>0</v>
      </c>
      <c r="O505" s="32" t="n">
        <f aca="false">O506</f>
        <v>0</v>
      </c>
      <c r="P505" s="32" t="n">
        <f aca="false">P506</f>
        <v>591</v>
      </c>
      <c r="Q505" s="33" t="n">
        <f aca="false">P505/I505*100</f>
        <v>100</v>
      </c>
    </row>
    <row r="506" customFormat="false" ht="32.25" hidden="false" customHeight="true" outlineLevel="0" collapsed="false">
      <c r="A506" s="34"/>
      <c r="B506" s="69" t="s">
        <v>352</v>
      </c>
      <c r="C506" s="36" t="n">
        <v>934</v>
      </c>
      <c r="D506" s="42" t="s">
        <v>82</v>
      </c>
      <c r="E506" s="42" t="s">
        <v>82</v>
      </c>
      <c r="F506" s="42" t="s">
        <v>533</v>
      </c>
      <c r="G506" s="42" t="s">
        <v>355</v>
      </c>
      <c r="H506" s="55" t="s">
        <v>53</v>
      </c>
      <c r="I506" s="32" t="n">
        <v>591</v>
      </c>
      <c r="J506" s="32"/>
      <c r="K506" s="32"/>
      <c r="L506" s="23"/>
      <c r="M506" s="23"/>
      <c r="N506" s="23"/>
      <c r="O506" s="23"/>
      <c r="P506" s="23" t="n">
        <v>591</v>
      </c>
      <c r="Q506" s="33" t="n">
        <f aca="false">P506/I506*100</f>
        <v>100</v>
      </c>
    </row>
    <row r="507" customFormat="false" ht="15.75" hidden="false" customHeight="false" outlineLevel="0" collapsed="false">
      <c r="A507" s="34"/>
      <c r="B507" s="49" t="s">
        <v>128</v>
      </c>
      <c r="C507" s="36" t="n">
        <v>934</v>
      </c>
      <c r="D507" s="85" t="s">
        <v>82</v>
      </c>
      <c r="E507" s="85" t="s">
        <v>82</v>
      </c>
      <c r="F507" s="90" t="s">
        <v>129</v>
      </c>
      <c r="G507" s="90"/>
      <c r="H507" s="32" t="e">
        <f aca="false">+H508+H510</f>
        <v>#VALUE!</v>
      </c>
      <c r="I507" s="32" t="n">
        <f aca="false">+I508+I510</f>
        <v>350</v>
      </c>
      <c r="J507" s="32" t="n">
        <f aca="false">+J508+J510</f>
        <v>50</v>
      </c>
      <c r="K507" s="32" t="n">
        <f aca="false">+K508+K510</f>
        <v>50</v>
      </c>
      <c r="L507" s="32" t="n">
        <f aca="false">+L508+L510</f>
        <v>50</v>
      </c>
      <c r="M507" s="32" t="n">
        <f aca="false">+M508+M510</f>
        <v>50</v>
      </c>
      <c r="N507" s="32" t="n">
        <f aca="false">+N508+N510</f>
        <v>270</v>
      </c>
      <c r="O507" s="32" t="n">
        <f aca="false">+O508+O510</f>
        <v>50</v>
      </c>
      <c r="P507" s="32" t="n">
        <f aca="false">+P508+P510</f>
        <v>350</v>
      </c>
      <c r="Q507" s="33" t="n">
        <f aca="false">P507/I507*100</f>
        <v>100</v>
      </c>
    </row>
    <row r="508" customFormat="false" ht="47.25" hidden="false" customHeight="false" outlineLevel="0" collapsed="false">
      <c r="A508" s="25"/>
      <c r="B508" s="49" t="s">
        <v>534</v>
      </c>
      <c r="C508" s="36" t="n">
        <v>934</v>
      </c>
      <c r="D508" s="42" t="s">
        <v>82</v>
      </c>
      <c r="E508" s="42" t="s">
        <v>82</v>
      </c>
      <c r="F508" s="42" t="s">
        <v>535</v>
      </c>
      <c r="G508" s="42"/>
      <c r="H508" s="32" t="str">
        <f aca="false">H509</f>
        <v>300,0</v>
      </c>
      <c r="I508" s="32" t="n">
        <f aca="false">I509</f>
        <v>300</v>
      </c>
      <c r="J508" s="32" t="n">
        <f aca="false">J509</f>
        <v>0</v>
      </c>
      <c r="K508" s="32" t="n">
        <f aca="false">K509</f>
        <v>0</v>
      </c>
      <c r="L508" s="32" t="n">
        <f aca="false">L509</f>
        <v>0</v>
      </c>
      <c r="M508" s="32" t="n">
        <f aca="false">M509</f>
        <v>0</v>
      </c>
      <c r="N508" s="32" t="n">
        <f aca="false">N509</f>
        <v>220</v>
      </c>
      <c r="O508" s="32" t="n">
        <f aca="false">O509</f>
        <v>0</v>
      </c>
      <c r="P508" s="32" t="n">
        <f aca="false">P509</f>
        <v>300</v>
      </c>
      <c r="Q508" s="33" t="n">
        <f aca="false">P508/I508*100</f>
        <v>100</v>
      </c>
    </row>
    <row r="509" customFormat="false" ht="31.5" hidden="false" customHeight="true" outlineLevel="0" collapsed="false">
      <c r="A509" s="34"/>
      <c r="B509" s="69" t="s">
        <v>352</v>
      </c>
      <c r="C509" s="36" t="n">
        <v>934</v>
      </c>
      <c r="D509" s="42" t="s">
        <v>82</v>
      </c>
      <c r="E509" s="42" t="s">
        <v>82</v>
      </c>
      <c r="F509" s="42" t="s">
        <v>535</v>
      </c>
      <c r="G509" s="42" t="s">
        <v>355</v>
      </c>
      <c r="H509" s="55" t="s">
        <v>536</v>
      </c>
      <c r="I509" s="32" t="n">
        <v>300</v>
      </c>
      <c r="J509" s="123"/>
      <c r="K509" s="123"/>
      <c r="L509" s="23"/>
      <c r="M509" s="23"/>
      <c r="N509" s="23" t="n">
        <v>220</v>
      </c>
      <c r="O509" s="23"/>
      <c r="P509" s="23" t="n">
        <v>300</v>
      </c>
      <c r="Q509" s="33" t="n">
        <f aca="false">P509/I509*100</f>
        <v>100</v>
      </c>
    </row>
    <row r="510" customFormat="false" ht="47.25" hidden="false" customHeight="true" outlineLevel="0" collapsed="false">
      <c r="A510" s="34"/>
      <c r="B510" s="69" t="s">
        <v>537</v>
      </c>
      <c r="C510" s="36" t="n">
        <v>934</v>
      </c>
      <c r="D510" s="42" t="s">
        <v>82</v>
      </c>
      <c r="E510" s="42" t="s">
        <v>82</v>
      </c>
      <c r="F510" s="42" t="s">
        <v>131</v>
      </c>
      <c r="G510" s="42"/>
      <c r="H510" s="32" t="str">
        <f aca="false">H511</f>
        <v>0,0</v>
      </c>
      <c r="I510" s="32" t="n">
        <f aca="false">I511</f>
        <v>50</v>
      </c>
      <c r="J510" s="32" t="n">
        <f aca="false">J511</f>
        <v>50</v>
      </c>
      <c r="K510" s="32" t="n">
        <f aca="false">K511</f>
        <v>50</v>
      </c>
      <c r="L510" s="32" t="n">
        <f aca="false">L511</f>
        <v>50</v>
      </c>
      <c r="M510" s="32" t="n">
        <f aca="false">M511</f>
        <v>50</v>
      </c>
      <c r="N510" s="32" t="n">
        <f aca="false">N511</f>
        <v>50</v>
      </c>
      <c r="O510" s="32" t="n">
        <f aca="false">O511</f>
        <v>50</v>
      </c>
      <c r="P510" s="32" t="n">
        <f aca="false">P511</f>
        <v>50</v>
      </c>
      <c r="Q510" s="33" t="n">
        <f aca="false">P510/I510*100</f>
        <v>100</v>
      </c>
    </row>
    <row r="511" customFormat="false" ht="31.5" hidden="false" customHeight="false" outlineLevel="0" collapsed="false">
      <c r="A511" s="34"/>
      <c r="B511" s="69" t="s">
        <v>352</v>
      </c>
      <c r="C511" s="36" t="n">
        <v>934</v>
      </c>
      <c r="D511" s="42" t="s">
        <v>82</v>
      </c>
      <c r="E511" s="42" t="s">
        <v>82</v>
      </c>
      <c r="F511" s="42" t="s">
        <v>131</v>
      </c>
      <c r="G511" s="42" t="s">
        <v>355</v>
      </c>
      <c r="H511" s="55" t="s">
        <v>53</v>
      </c>
      <c r="I511" s="32" t="n">
        <v>50</v>
      </c>
      <c r="J511" s="32" t="n">
        <v>50</v>
      </c>
      <c r="K511" s="32" t="n">
        <v>50</v>
      </c>
      <c r="L511" s="32" t="n">
        <v>50</v>
      </c>
      <c r="M511" s="32" t="n">
        <v>50</v>
      </c>
      <c r="N511" s="32" t="n">
        <v>50</v>
      </c>
      <c r="O511" s="32" t="n">
        <v>50</v>
      </c>
      <c r="P511" s="32" t="n">
        <v>50</v>
      </c>
      <c r="Q511" s="33" t="n">
        <f aca="false">P511/I511*100</f>
        <v>100</v>
      </c>
    </row>
    <row r="512" customFormat="false" ht="30.75" hidden="false" customHeight="true" outlineLevel="0" collapsed="false">
      <c r="A512" s="121" t="s">
        <v>538</v>
      </c>
      <c r="B512" s="87" t="s">
        <v>539</v>
      </c>
      <c r="C512" s="122" t="s">
        <v>540</v>
      </c>
      <c r="D512" s="42"/>
      <c r="E512" s="42"/>
      <c r="F512" s="42"/>
      <c r="G512" s="42"/>
      <c r="H512" s="20" t="e">
        <f aca="false">H530+H513+H524+H519</f>
        <v>#VALUE!</v>
      </c>
      <c r="I512" s="20" t="n">
        <f aca="false">I530+I513+I524+I519</f>
        <v>44428.7</v>
      </c>
      <c r="J512" s="20" t="n">
        <f aca="false">J530+J513+J524+J519</f>
        <v>0</v>
      </c>
      <c r="K512" s="20" t="n">
        <f aca="false">K530+K513+K524+K519</f>
        <v>0</v>
      </c>
      <c r="L512" s="20" t="n">
        <f aca="false">L530+L513+L524+L519</f>
        <v>0</v>
      </c>
      <c r="M512" s="20" t="n">
        <f aca="false">M530+M513+M524+M519</f>
        <v>14890</v>
      </c>
      <c r="N512" s="20" t="n">
        <f aca="false">N530+N513+N524+N519</f>
        <v>0</v>
      </c>
      <c r="O512" s="20" t="n">
        <f aca="false">O530+O513+O524+O519</f>
        <v>0</v>
      </c>
      <c r="P512" s="20" t="n">
        <f aca="false">P530+P513+P524+P519</f>
        <v>43103.8</v>
      </c>
      <c r="Q512" s="82" t="n">
        <f aca="false">P512/I512*100</f>
        <v>97.0179185976632</v>
      </c>
    </row>
    <row r="513" customFormat="false" ht="15.75" hidden="false" customHeight="false" outlineLevel="0" collapsed="false">
      <c r="A513" s="121"/>
      <c r="B513" s="29" t="s">
        <v>39</v>
      </c>
      <c r="C513" s="30" t="n">
        <v>953</v>
      </c>
      <c r="D513" s="31" t="s">
        <v>40</v>
      </c>
      <c r="E513" s="31"/>
      <c r="F513" s="31"/>
      <c r="G513" s="31"/>
      <c r="H513" s="32" t="e">
        <f aca="false">H514</f>
        <v>#VALUE!</v>
      </c>
      <c r="I513" s="32" t="n">
        <f aca="false">I514</f>
        <v>3468</v>
      </c>
      <c r="J513" s="32" t="n">
        <f aca="false">J514</f>
        <v>0</v>
      </c>
      <c r="K513" s="32" t="n">
        <f aca="false">K514</f>
        <v>0</v>
      </c>
      <c r="L513" s="32" t="n">
        <f aca="false">L514</f>
        <v>0</v>
      </c>
      <c r="M513" s="32" t="n">
        <f aca="false">M514</f>
        <v>0</v>
      </c>
      <c r="N513" s="32" t="n">
        <f aca="false">N514</f>
        <v>0</v>
      </c>
      <c r="O513" s="32" t="n">
        <f aca="false">O514</f>
        <v>0</v>
      </c>
      <c r="P513" s="32" t="n">
        <f aca="false">P514</f>
        <v>3465</v>
      </c>
      <c r="Q513" s="33" t="n">
        <f aca="false">P513/I513*100</f>
        <v>99.9134948096886</v>
      </c>
    </row>
    <row r="514" customFormat="false" ht="15.75" hidden="false" customHeight="false" outlineLevel="0" collapsed="false">
      <c r="A514" s="121"/>
      <c r="B514" s="49" t="s">
        <v>95</v>
      </c>
      <c r="C514" s="124" t="s">
        <v>540</v>
      </c>
      <c r="D514" s="42" t="s">
        <v>40</v>
      </c>
      <c r="E514" s="42" t="s">
        <v>96</v>
      </c>
      <c r="F514" s="42"/>
      <c r="G514" s="42"/>
      <c r="H514" s="32" t="e">
        <f aca="false">H517+H515</f>
        <v>#VALUE!</v>
      </c>
      <c r="I514" s="32" t="n">
        <f aca="false">I517+I515</f>
        <v>3468</v>
      </c>
      <c r="J514" s="32" t="n">
        <f aca="false">J517+J515</f>
        <v>0</v>
      </c>
      <c r="K514" s="32" t="n">
        <f aca="false">K517+K515</f>
        <v>0</v>
      </c>
      <c r="L514" s="32" t="n">
        <f aca="false">L517+L515</f>
        <v>0</v>
      </c>
      <c r="M514" s="32" t="n">
        <f aca="false">M517+M515</f>
        <v>0</v>
      </c>
      <c r="N514" s="32" t="n">
        <f aca="false">N517+N515</f>
        <v>0</v>
      </c>
      <c r="O514" s="32" t="n">
        <f aca="false">O517+O515</f>
        <v>0</v>
      </c>
      <c r="P514" s="32" t="n">
        <f aca="false">P517+P515</f>
        <v>3465</v>
      </c>
      <c r="Q514" s="33" t="n">
        <f aca="false">P514/I514*100</f>
        <v>99.9134948096886</v>
      </c>
    </row>
    <row r="515" customFormat="false" ht="31.5" hidden="false" customHeight="false" outlineLevel="0" collapsed="false">
      <c r="A515" s="121"/>
      <c r="B515" s="49" t="s">
        <v>541</v>
      </c>
      <c r="C515" s="124" t="s">
        <v>540</v>
      </c>
      <c r="D515" s="42" t="s">
        <v>40</v>
      </c>
      <c r="E515" s="42" t="s">
        <v>96</v>
      </c>
      <c r="F515" s="38" t="s">
        <v>542</v>
      </c>
      <c r="G515" s="38"/>
      <c r="H515" s="51" t="str">
        <f aca="false">H516</f>
        <v>0,0</v>
      </c>
      <c r="I515" s="51" t="n">
        <f aca="false">I516</f>
        <v>272</v>
      </c>
      <c r="J515" s="51" t="n">
        <f aca="false">J516</f>
        <v>0</v>
      </c>
      <c r="K515" s="51" t="n">
        <f aca="false">K516</f>
        <v>0</v>
      </c>
      <c r="L515" s="51" t="n">
        <f aca="false">L516</f>
        <v>0</v>
      </c>
      <c r="M515" s="51" t="n">
        <f aca="false">M516</f>
        <v>0</v>
      </c>
      <c r="N515" s="51" t="n">
        <f aca="false">N516</f>
        <v>0</v>
      </c>
      <c r="O515" s="51" t="n">
        <f aca="false">O516</f>
        <v>0</v>
      </c>
      <c r="P515" s="51" t="n">
        <f aca="false">P516</f>
        <v>272</v>
      </c>
      <c r="Q515" s="33" t="n">
        <f aca="false">P515/I515*100</f>
        <v>100</v>
      </c>
    </row>
    <row r="516" customFormat="false" ht="15.75" hidden="false" customHeight="true" outlineLevel="0" collapsed="false">
      <c r="A516" s="121"/>
      <c r="B516" s="35" t="s">
        <v>49</v>
      </c>
      <c r="C516" s="124" t="s">
        <v>540</v>
      </c>
      <c r="D516" s="42" t="s">
        <v>40</v>
      </c>
      <c r="E516" s="42" t="s">
        <v>96</v>
      </c>
      <c r="F516" s="38" t="s">
        <v>542</v>
      </c>
      <c r="G516" s="38" t="s">
        <v>50</v>
      </c>
      <c r="H516" s="40" t="s">
        <v>53</v>
      </c>
      <c r="I516" s="51" t="n">
        <v>272</v>
      </c>
      <c r="J516" s="55"/>
      <c r="K516" s="55"/>
      <c r="L516" s="23"/>
      <c r="M516" s="23"/>
      <c r="N516" s="23"/>
      <c r="O516" s="23"/>
      <c r="P516" s="23" t="n">
        <v>272</v>
      </c>
      <c r="Q516" s="33" t="n">
        <f aca="false">P516/I516*100</f>
        <v>100</v>
      </c>
    </row>
    <row r="517" customFormat="false" ht="31.5" hidden="false" customHeight="false" outlineLevel="0" collapsed="false">
      <c r="A517" s="121"/>
      <c r="B517" s="35" t="s">
        <v>543</v>
      </c>
      <c r="C517" s="124" t="s">
        <v>540</v>
      </c>
      <c r="D517" s="42" t="s">
        <v>40</v>
      </c>
      <c r="E517" s="42" t="s">
        <v>96</v>
      </c>
      <c r="F517" s="38" t="s">
        <v>544</v>
      </c>
      <c r="G517" s="38"/>
      <c r="H517" s="51" t="str">
        <f aca="false">H518</f>
        <v>3196,0</v>
      </c>
      <c r="I517" s="51" t="n">
        <f aca="false">I518</f>
        <v>3196</v>
      </c>
      <c r="J517" s="51" t="n">
        <f aca="false">J518</f>
        <v>0</v>
      </c>
      <c r="K517" s="51" t="n">
        <f aca="false">K518</f>
        <v>0</v>
      </c>
      <c r="L517" s="51" t="n">
        <f aca="false">L518</f>
        <v>0</v>
      </c>
      <c r="M517" s="51" t="n">
        <f aca="false">M518</f>
        <v>0</v>
      </c>
      <c r="N517" s="51" t="n">
        <f aca="false">N518</f>
        <v>0</v>
      </c>
      <c r="O517" s="51" t="n">
        <f aca="false">O518</f>
        <v>0</v>
      </c>
      <c r="P517" s="51" t="n">
        <f aca="false">P518</f>
        <v>3193</v>
      </c>
      <c r="Q517" s="33" t="n">
        <f aca="false">P517/I517*100</f>
        <v>99.9061326658323</v>
      </c>
    </row>
    <row r="518" customFormat="false" ht="14.25" hidden="false" customHeight="true" outlineLevel="0" collapsed="false">
      <c r="A518" s="121"/>
      <c r="B518" s="35" t="s">
        <v>49</v>
      </c>
      <c r="C518" s="124" t="s">
        <v>540</v>
      </c>
      <c r="D518" s="42" t="s">
        <v>40</v>
      </c>
      <c r="E518" s="42" t="s">
        <v>96</v>
      </c>
      <c r="F518" s="38" t="s">
        <v>544</v>
      </c>
      <c r="G518" s="38" t="s">
        <v>50</v>
      </c>
      <c r="H518" s="40" t="s">
        <v>545</v>
      </c>
      <c r="I518" s="51" t="n">
        <v>3196</v>
      </c>
      <c r="J518" s="55"/>
      <c r="K518" s="55"/>
      <c r="L518" s="23"/>
      <c r="M518" s="23"/>
      <c r="N518" s="23"/>
      <c r="O518" s="23"/>
      <c r="P518" s="23" t="n">
        <v>3193</v>
      </c>
      <c r="Q518" s="33" t="n">
        <f aca="false">P518/I518*100</f>
        <v>99.9061326658323</v>
      </c>
    </row>
    <row r="519" s="126" customFormat="true" ht="15.75" hidden="false" customHeight="false" outlineLevel="0" collapsed="false">
      <c r="A519" s="102"/>
      <c r="B519" s="125" t="s">
        <v>192</v>
      </c>
      <c r="C519" s="63" t="n">
        <v>953</v>
      </c>
      <c r="D519" s="64" t="s">
        <v>76</v>
      </c>
      <c r="E519" s="64"/>
      <c r="F519" s="64"/>
      <c r="G519" s="64"/>
      <c r="H519" s="70" t="n">
        <f aca="false">H520</f>
        <v>17082.5</v>
      </c>
      <c r="I519" s="33" t="n">
        <v>0</v>
      </c>
      <c r="J519" s="33" t="n">
        <v>0</v>
      </c>
      <c r="K519" s="33" t="n">
        <v>0</v>
      </c>
      <c r="L519" s="33" t="n">
        <v>0</v>
      </c>
      <c r="M519" s="33" t="n">
        <v>0</v>
      </c>
      <c r="N519" s="33" t="n">
        <v>0</v>
      </c>
      <c r="O519" s="33" t="n">
        <v>0</v>
      </c>
      <c r="P519" s="33" t="n">
        <v>0</v>
      </c>
      <c r="Q519" s="33" t="n">
        <v>0</v>
      </c>
    </row>
    <row r="520" s="126" customFormat="true" ht="15.75" hidden="false" customHeight="false" outlineLevel="0" collapsed="false">
      <c r="A520" s="102"/>
      <c r="B520" s="74" t="s">
        <v>193</v>
      </c>
      <c r="C520" s="36" t="n">
        <v>953</v>
      </c>
      <c r="D520" s="75" t="s">
        <v>76</v>
      </c>
      <c r="E520" s="75" t="s">
        <v>40</v>
      </c>
      <c r="F520" s="75"/>
      <c r="G520" s="64"/>
      <c r="H520" s="70" t="n">
        <f aca="false">H521</f>
        <v>17082.5</v>
      </c>
      <c r="I520" s="33" t="n">
        <v>0</v>
      </c>
      <c r="J520" s="33" t="n">
        <v>0</v>
      </c>
      <c r="K520" s="33" t="n">
        <v>0</v>
      </c>
      <c r="L520" s="33" t="n">
        <v>0</v>
      </c>
      <c r="M520" s="33" t="n">
        <v>0</v>
      </c>
      <c r="N520" s="33" t="n">
        <v>0</v>
      </c>
      <c r="O520" s="33" t="n">
        <v>0</v>
      </c>
      <c r="P520" s="33" t="n">
        <v>0</v>
      </c>
      <c r="Q520" s="33" t="n">
        <v>0</v>
      </c>
    </row>
    <row r="521" s="126" customFormat="true" ht="15.75" hidden="false" customHeight="false" outlineLevel="0" collapsed="false">
      <c r="A521" s="102"/>
      <c r="B521" s="35" t="s">
        <v>194</v>
      </c>
      <c r="C521" s="36" t="n">
        <v>953</v>
      </c>
      <c r="D521" s="75" t="s">
        <v>76</v>
      </c>
      <c r="E521" s="75" t="s">
        <v>40</v>
      </c>
      <c r="F521" s="75" t="s">
        <v>195</v>
      </c>
      <c r="G521" s="64"/>
      <c r="H521" s="32" t="n">
        <f aca="false">H522</f>
        <v>17082.5</v>
      </c>
      <c r="I521" s="33" t="n">
        <v>0</v>
      </c>
      <c r="J521" s="33" t="n">
        <v>0</v>
      </c>
      <c r="K521" s="33" t="n">
        <v>0</v>
      </c>
      <c r="L521" s="33" t="n">
        <v>0</v>
      </c>
      <c r="M521" s="33" t="n">
        <v>0</v>
      </c>
      <c r="N521" s="33" t="n">
        <v>0</v>
      </c>
      <c r="O521" s="33" t="n">
        <v>0</v>
      </c>
      <c r="P521" s="33" t="n">
        <v>0</v>
      </c>
      <c r="Q521" s="33" t="n">
        <v>0</v>
      </c>
    </row>
    <row r="522" s="126" customFormat="true" ht="111" hidden="false" customHeight="true" outlineLevel="0" collapsed="false">
      <c r="A522" s="102"/>
      <c r="B522" s="69" t="s">
        <v>196</v>
      </c>
      <c r="C522" s="36" t="n">
        <v>953</v>
      </c>
      <c r="D522" s="42" t="s">
        <v>76</v>
      </c>
      <c r="E522" s="42" t="s">
        <v>40</v>
      </c>
      <c r="F522" s="37" t="s">
        <v>197</v>
      </c>
      <c r="G522" s="64"/>
      <c r="H522" s="70" t="n">
        <f aca="false">H523</f>
        <v>17082.5</v>
      </c>
      <c r="I522" s="33" t="n">
        <v>0</v>
      </c>
      <c r="J522" s="33" t="n">
        <v>0</v>
      </c>
      <c r="K522" s="33" t="n">
        <v>0</v>
      </c>
      <c r="L522" s="33" t="n">
        <v>0</v>
      </c>
      <c r="M522" s="33" t="n">
        <v>0</v>
      </c>
      <c r="N522" s="33" t="n">
        <v>0</v>
      </c>
      <c r="O522" s="33" t="n">
        <v>0</v>
      </c>
      <c r="P522" s="33" t="n">
        <v>0</v>
      </c>
      <c r="Q522" s="33" t="n">
        <v>0</v>
      </c>
    </row>
    <row r="523" s="126" customFormat="true" ht="15.75" hidden="false" customHeight="false" outlineLevel="0" collapsed="false">
      <c r="A523" s="102"/>
      <c r="B523" s="35" t="s">
        <v>126</v>
      </c>
      <c r="C523" s="36" t="n">
        <v>953</v>
      </c>
      <c r="D523" s="42" t="s">
        <v>76</v>
      </c>
      <c r="E523" s="42" t="s">
        <v>40</v>
      </c>
      <c r="F523" s="37" t="s">
        <v>197</v>
      </c>
      <c r="G523" s="38" t="s">
        <v>127</v>
      </c>
      <c r="H523" s="40" t="n">
        <v>17082.5</v>
      </c>
      <c r="I523" s="33" t="n">
        <v>0</v>
      </c>
      <c r="J523" s="33"/>
      <c r="K523" s="33"/>
      <c r="L523" s="50"/>
      <c r="M523" s="50"/>
      <c r="N523" s="50"/>
      <c r="O523" s="50"/>
      <c r="P523" s="50" t="n">
        <v>0</v>
      </c>
      <c r="Q523" s="33" t="n">
        <v>0</v>
      </c>
    </row>
    <row r="524" s="126" customFormat="true" ht="21" hidden="false" customHeight="true" outlineLevel="0" collapsed="false">
      <c r="A524" s="102"/>
      <c r="B524" s="80" t="s">
        <v>326</v>
      </c>
      <c r="C524" s="30" t="n">
        <v>953</v>
      </c>
      <c r="D524" s="38" t="s">
        <v>82</v>
      </c>
      <c r="E524" s="38"/>
      <c r="F524" s="75"/>
      <c r="G524" s="64"/>
      <c r="H524" s="33" t="str">
        <f aca="false">H525</f>
        <v>630,0</v>
      </c>
      <c r="I524" s="33" t="n">
        <f aca="false">I525</f>
        <v>630</v>
      </c>
      <c r="J524" s="33" t="n">
        <f aca="false">J525</f>
        <v>0</v>
      </c>
      <c r="K524" s="33" t="n">
        <f aca="false">K525</f>
        <v>0</v>
      </c>
      <c r="L524" s="33" t="n">
        <f aca="false">L525</f>
        <v>0</v>
      </c>
      <c r="M524" s="33" t="n">
        <f aca="false">M525</f>
        <v>0</v>
      </c>
      <c r="N524" s="33" t="n">
        <f aca="false">N525</f>
        <v>0</v>
      </c>
      <c r="O524" s="33" t="n">
        <f aca="false">O525</f>
        <v>0</v>
      </c>
      <c r="P524" s="33" t="n">
        <f aca="false">P525</f>
        <v>630</v>
      </c>
      <c r="Q524" s="33" t="n">
        <f aca="false">P524/I524*100</f>
        <v>100</v>
      </c>
    </row>
    <row r="525" s="126" customFormat="true" ht="15.75" hidden="false" customHeight="false" outlineLevel="0" collapsed="false">
      <c r="A525" s="102"/>
      <c r="B525" s="49" t="s">
        <v>346</v>
      </c>
      <c r="C525" s="63" t="n">
        <v>953</v>
      </c>
      <c r="D525" s="38" t="s">
        <v>82</v>
      </c>
      <c r="E525" s="38" t="s">
        <v>82</v>
      </c>
      <c r="F525" s="37"/>
      <c r="G525" s="42"/>
      <c r="H525" s="32" t="str">
        <f aca="false">H526</f>
        <v>630,0</v>
      </c>
      <c r="I525" s="32" t="n">
        <f aca="false">I526</f>
        <v>630</v>
      </c>
      <c r="J525" s="32" t="n">
        <f aca="false">J526</f>
        <v>0</v>
      </c>
      <c r="K525" s="32" t="n">
        <f aca="false">K526</f>
        <v>0</v>
      </c>
      <c r="L525" s="32" t="n">
        <f aca="false">L526</f>
        <v>0</v>
      </c>
      <c r="M525" s="32" t="n">
        <f aca="false">M526</f>
        <v>0</v>
      </c>
      <c r="N525" s="32" t="n">
        <f aca="false">N526</f>
        <v>0</v>
      </c>
      <c r="O525" s="32" t="n">
        <f aca="false">O526</f>
        <v>0</v>
      </c>
      <c r="P525" s="32" t="n">
        <f aca="false">P526</f>
        <v>630</v>
      </c>
      <c r="Q525" s="33" t="n">
        <f aca="false">P525/I525*100</f>
        <v>100</v>
      </c>
    </row>
    <row r="526" s="126" customFormat="true" ht="15.75" hidden="false" customHeight="false" outlineLevel="0" collapsed="false">
      <c r="A526" s="102"/>
      <c r="B526" s="35" t="s">
        <v>166</v>
      </c>
      <c r="C526" s="36" t="n">
        <v>953</v>
      </c>
      <c r="D526" s="38" t="s">
        <v>82</v>
      </c>
      <c r="E526" s="38" t="s">
        <v>82</v>
      </c>
      <c r="F526" s="127" t="s">
        <v>167</v>
      </c>
      <c r="G526" s="42"/>
      <c r="H526" s="32" t="str">
        <f aca="false">H527</f>
        <v>630,0</v>
      </c>
      <c r="I526" s="32" t="n">
        <f aca="false">I527</f>
        <v>630</v>
      </c>
      <c r="J526" s="32" t="n">
        <f aca="false">J527</f>
        <v>0</v>
      </c>
      <c r="K526" s="32" t="n">
        <f aca="false">K527</f>
        <v>0</v>
      </c>
      <c r="L526" s="32" t="n">
        <f aca="false">L527</f>
        <v>0</v>
      </c>
      <c r="M526" s="32" t="n">
        <f aca="false">M527</f>
        <v>0</v>
      </c>
      <c r="N526" s="32" t="n">
        <f aca="false">N527</f>
        <v>0</v>
      </c>
      <c r="O526" s="32" t="n">
        <f aca="false">O527</f>
        <v>0</v>
      </c>
      <c r="P526" s="32" t="n">
        <f aca="false">P527</f>
        <v>630</v>
      </c>
      <c r="Q526" s="33" t="n">
        <f aca="false">P526/I526*100</f>
        <v>100</v>
      </c>
    </row>
    <row r="527" s="126" customFormat="true" ht="15.75" hidden="false" customHeight="false" outlineLevel="0" collapsed="false">
      <c r="A527" s="102"/>
      <c r="B527" s="49" t="s">
        <v>194</v>
      </c>
      <c r="C527" s="36" t="n">
        <v>953</v>
      </c>
      <c r="D527" s="38" t="s">
        <v>82</v>
      </c>
      <c r="E527" s="38" t="s">
        <v>82</v>
      </c>
      <c r="F527" s="37" t="s">
        <v>195</v>
      </c>
      <c r="G527" s="42"/>
      <c r="H527" s="32" t="str">
        <f aca="false">H529</f>
        <v>630,0</v>
      </c>
      <c r="I527" s="32" t="n">
        <f aca="false">I529</f>
        <v>630</v>
      </c>
      <c r="J527" s="32" t="n">
        <f aca="false">J529</f>
        <v>0</v>
      </c>
      <c r="K527" s="32" t="n">
        <f aca="false">K529</f>
        <v>0</v>
      </c>
      <c r="L527" s="32" t="n">
        <f aca="false">L529</f>
        <v>0</v>
      </c>
      <c r="M527" s="32" t="n">
        <f aca="false">M529</f>
        <v>0</v>
      </c>
      <c r="N527" s="32" t="n">
        <f aca="false">N529</f>
        <v>0</v>
      </c>
      <c r="O527" s="32" t="n">
        <f aca="false">O529</f>
        <v>0</v>
      </c>
      <c r="P527" s="32" t="n">
        <f aca="false">P529</f>
        <v>630</v>
      </c>
      <c r="Q527" s="33" t="n">
        <f aca="false">P527/I527*100</f>
        <v>100</v>
      </c>
    </row>
    <row r="528" s="126" customFormat="true" ht="78.75" hidden="false" customHeight="false" outlineLevel="0" collapsed="false">
      <c r="A528" s="102"/>
      <c r="B528" s="69" t="s">
        <v>546</v>
      </c>
      <c r="C528" s="36" t="n">
        <v>953</v>
      </c>
      <c r="D528" s="38" t="s">
        <v>82</v>
      </c>
      <c r="E528" s="38" t="s">
        <v>82</v>
      </c>
      <c r="F528" s="37" t="s">
        <v>547</v>
      </c>
      <c r="G528" s="42"/>
      <c r="H528" s="32" t="str">
        <f aca="false">H529</f>
        <v>630,0</v>
      </c>
      <c r="I528" s="32" t="n">
        <f aca="false">I529</f>
        <v>630</v>
      </c>
      <c r="J528" s="32" t="n">
        <f aca="false">J529</f>
        <v>0</v>
      </c>
      <c r="K528" s="32" t="n">
        <f aca="false">K529</f>
        <v>0</v>
      </c>
      <c r="L528" s="32" t="n">
        <f aca="false">L529</f>
        <v>0</v>
      </c>
      <c r="M528" s="32" t="n">
        <f aca="false">M529</f>
        <v>0</v>
      </c>
      <c r="N528" s="32" t="n">
        <f aca="false">N529</f>
        <v>0</v>
      </c>
      <c r="O528" s="32" t="n">
        <f aca="false">O529</f>
        <v>0</v>
      </c>
      <c r="P528" s="32" t="n">
        <f aca="false">P529</f>
        <v>630</v>
      </c>
      <c r="Q528" s="33" t="n">
        <f aca="false">P528/I528*100</f>
        <v>100</v>
      </c>
    </row>
    <row r="529" s="126" customFormat="true" ht="31.5" hidden="false" customHeight="false" outlineLevel="0" collapsed="false">
      <c r="A529" s="102"/>
      <c r="B529" s="69" t="s">
        <v>352</v>
      </c>
      <c r="C529" s="36" t="n">
        <v>953</v>
      </c>
      <c r="D529" s="38" t="s">
        <v>82</v>
      </c>
      <c r="E529" s="38" t="s">
        <v>82</v>
      </c>
      <c r="F529" s="37" t="s">
        <v>547</v>
      </c>
      <c r="G529" s="42" t="s">
        <v>355</v>
      </c>
      <c r="H529" s="55" t="s">
        <v>548</v>
      </c>
      <c r="I529" s="32" t="n">
        <v>630</v>
      </c>
      <c r="J529" s="33"/>
      <c r="K529" s="33"/>
      <c r="L529" s="50"/>
      <c r="M529" s="50"/>
      <c r="N529" s="50"/>
      <c r="O529" s="50"/>
      <c r="P529" s="50" t="n">
        <v>630</v>
      </c>
      <c r="Q529" s="33" t="n">
        <f aca="false">P529/I529*100</f>
        <v>100</v>
      </c>
    </row>
    <row r="530" s="126" customFormat="true" ht="15.75" hidden="false" customHeight="false" outlineLevel="0" collapsed="false">
      <c r="A530" s="102"/>
      <c r="B530" s="62" t="s">
        <v>230</v>
      </c>
      <c r="C530" s="63" t="n">
        <v>953</v>
      </c>
      <c r="D530" s="64" t="s">
        <v>233</v>
      </c>
      <c r="E530" s="64"/>
      <c r="F530" s="65"/>
      <c r="G530" s="53"/>
      <c r="H530" s="33" t="e">
        <f aca="false">H531</f>
        <v>#VALUE!</v>
      </c>
      <c r="I530" s="33" t="n">
        <f aca="false">I531</f>
        <v>40330.7</v>
      </c>
      <c r="J530" s="33" t="n">
        <f aca="false">J531</f>
        <v>0</v>
      </c>
      <c r="K530" s="33" t="n">
        <f aca="false">K531</f>
        <v>0</v>
      </c>
      <c r="L530" s="33" t="n">
        <f aca="false">L531</f>
        <v>0</v>
      </c>
      <c r="M530" s="33" t="n">
        <f aca="false">M531</f>
        <v>14890</v>
      </c>
      <c r="N530" s="33" t="n">
        <f aca="false">N531</f>
        <v>0</v>
      </c>
      <c r="O530" s="33" t="n">
        <f aca="false">O531</f>
        <v>0</v>
      </c>
      <c r="P530" s="33" t="n">
        <f aca="false">P531</f>
        <v>39008.8</v>
      </c>
      <c r="Q530" s="33" t="n">
        <f aca="false">P530/I530*100</f>
        <v>96.7223479880091</v>
      </c>
    </row>
    <row r="531" customFormat="false" ht="15.75" hidden="false" customHeight="false" outlineLevel="0" collapsed="false">
      <c r="A531" s="102"/>
      <c r="B531" s="62" t="s">
        <v>397</v>
      </c>
      <c r="C531" s="36" t="n">
        <v>953</v>
      </c>
      <c r="D531" s="64" t="s">
        <v>233</v>
      </c>
      <c r="E531" s="64" t="s">
        <v>57</v>
      </c>
      <c r="F531" s="64"/>
      <c r="G531" s="64"/>
      <c r="H531" s="33" t="e">
        <f aca="false">H532</f>
        <v>#VALUE!</v>
      </c>
      <c r="I531" s="33" t="n">
        <f aca="false">I532</f>
        <v>40330.7</v>
      </c>
      <c r="J531" s="33" t="n">
        <f aca="false">J532</f>
        <v>0</v>
      </c>
      <c r="K531" s="33" t="n">
        <f aca="false">K532</f>
        <v>0</v>
      </c>
      <c r="L531" s="33" t="n">
        <f aca="false">L532</f>
        <v>0</v>
      </c>
      <c r="M531" s="33" t="n">
        <f aca="false">M532</f>
        <v>14890</v>
      </c>
      <c r="N531" s="33" t="n">
        <f aca="false">N532</f>
        <v>0</v>
      </c>
      <c r="O531" s="33" t="n">
        <f aca="false">O532</f>
        <v>0</v>
      </c>
      <c r="P531" s="33" t="n">
        <f aca="false">P532</f>
        <v>39008.8</v>
      </c>
      <c r="Q531" s="33" t="n">
        <f aca="false">P531/I531*100</f>
        <v>96.7223479880091</v>
      </c>
    </row>
    <row r="532" s="126" customFormat="true" ht="15.75" hidden="false" customHeight="false" outlineLevel="0" collapsed="false">
      <c r="A532" s="102"/>
      <c r="B532" s="35" t="s">
        <v>199</v>
      </c>
      <c r="C532" s="63" t="n">
        <v>953</v>
      </c>
      <c r="D532" s="53" t="s">
        <v>233</v>
      </c>
      <c r="E532" s="53" t="s">
        <v>57</v>
      </c>
      <c r="F532" s="35" t="s">
        <v>200</v>
      </c>
      <c r="G532" s="64"/>
      <c r="H532" s="33" t="e">
        <f aca="false">H534</f>
        <v>#VALUE!</v>
      </c>
      <c r="I532" s="33" t="n">
        <f aca="false">I534</f>
        <v>40330.7</v>
      </c>
      <c r="J532" s="33" t="n">
        <f aca="false">J534</f>
        <v>0</v>
      </c>
      <c r="K532" s="33" t="n">
        <f aca="false">K534</f>
        <v>0</v>
      </c>
      <c r="L532" s="33" t="n">
        <f aca="false">L534</f>
        <v>0</v>
      </c>
      <c r="M532" s="33" t="n">
        <f aca="false">M534</f>
        <v>14890</v>
      </c>
      <c r="N532" s="33" t="n">
        <f aca="false">N534</f>
        <v>0</v>
      </c>
      <c r="O532" s="33" t="n">
        <f aca="false">O534</f>
        <v>0</v>
      </c>
      <c r="P532" s="33" t="n">
        <f aca="false">P534</f>
        <v>39008.8</v>
      </c>
      <c r="Q532" s="33" t="n">
        <f aca="false">P532/I532*100</f>
        <v>96.7223479880091</v>
      </c>
    </row>
    <row r="533" s="126" customFormat="true" ht="94.5" hidden="false" customHeight="false" outlineLevel="0" collapsed="false">
      <c r="A533" s="102"/>
      <c r="B533" s="35" t="s">
        <v>549</v>
      </c>
      <c r="C533" s="63"/>
      <c r="D533" s="53"/>
      <c r="E533" s="53"/>
      <c r="F533" s="35"/>
      <c r="G533" s="64"/>
      <c r="H533" s="70"/>
      <c r="I533" s="33"/>
      <c r="J533" s="33"/>
      <c r="K533" s="33"/>
      <c r="L533" s="50"/>
      <c r="M533" s="50"/>
      <c r="N533" s="50"/>
      <c r="O533" s="50"/>
      <c r="P533" s="50"/>
      <c r="Q533" s="33"/>
    </row>
    <row r="534" s="126" customFormat="true" ht="80.25" hidden="false" customHeight="true" outlineLevel="0" collapsed="false">
      <c r="A534" s="102"/>
      <c r="B534" s="69" t="s">
        <v>550</v>
      </c>
      <c r="C534" s="36" t="n">
        <v>953</v>
      </c>
      <c r="D534" s="64" t="s">
        <v>233</v>
      </c>
      <c r="E534" s="64" t="s">
        <v>57</v>
      </c>
      <c r="F534" s="65" t="s">
        <v>551</v>
      </c>
      <c r="G534" s="48"/>
      <c r="H534" s="33" t="e">
        <f aca="false">H537+H539+H535</f>
        <v>#VALUE!</v>
      </c>
      <c r="I534" s="33" t="n">
        <f aca="false">I537+I539+I535</f>
        <v>40330.7</v>
      </c>
      <c r="J534" s="33" t="n">
        <f aca="false">J537+J539+J535</f>
        <v>0</v>
      </c>
      <c r="K534" s="33" t="n">
        <f aca="false">K537+K539+K535</f>
        <v>0</v>
      </c>
      <c r="L534" s="33" t="n">
        <f aca="false">L537+L539+L535</f>
        <v>0</v>
      </c>
      <c r="M534" s="33" t="n">
        <f aca="false">M537+M539+M535</f>
        <v>14890</v>
      </c>
      <c r="N534" s="33" t="n">
        <f aca="false">N537+N539+N535</f>
        <v>0</v>
      </c>
      <c r="O534" s="33" t="n">
        <f aca="false">O537+O539+O535</f>
        <v>0</v>
      </c>
      <c r="P534" s="33" t="n">
        <f aca="false">P537+P539+P535</f>
        <v>39008.8</v>
      </c>
      <c r="Q534" s="33" t="n">
        <f aca="false">P534/I534*100</f>
        <v>96.7223479880091</v>
      </c>
    </row>
    <row r="535" s="126" customFormat="true" ht="78.75" hidden="false" customHeight="false" outlineLevel="0" collapsed="false">
      <c r="A535" s="102"/>
      <c r="B535" s="69" t="s">
        <v>552</v>
      </c>
      <c r="C535" s="36" t="n">
        <v>953</v>
      </c>
      <c r="D535" s="64" t="s">
        <v>233</v>
      </c>
      <c r="E535" s="64" t="s">
        <v>57</v>
      </c>
      <c r="F535" s="65" t="s">
        <v>553</v>
      </c>
      <c r="G535" s="48"/>
      <c r="H535" s="33" t="str">
        <f aca="false">H536</f>
        <v>5431,3</v>
      </c>
      <c r="I535" s="33" t="n">
        <f aca="false">I536</f>
        <v>5431.3</v>
      </c>
      <c r="J535" s="33" t="n">
        <f aca="false">J536</f>
        <v>0</v>
      </c>
      <c r="K535" s="33" t="n">
        <f aca="false">K536</f>
        <v>0</v>
      </c>
      <c r="L535" s="33" t="n">
        <f aca="false">L536</f>
        <v>0</v>
      </c>
      <c r="M535" s="33" t="n">
        <f aca="false">M536</f>
        <v>0</v>
      </c>
      <c r="N535" s="33" t="n">
        <f aca="false">N536</f>
        <v>0</v>
      </c>
      <c r="O535" s="33" t="n">
        <f aca="false">O536</f>
        <v>0</v>
      </c>
      <c r="P535" s="33" t="n">
        <f aca="false">P536</f>
        <v>5431.3</v>
      </c>
      <c r="Q535" s="33" t="n">
        <f aca="false">P535/I535*100</f>
        <v>100</v>
      </c>
    </row>
    <row r="536" s="126" customFormat="true" ht="15.75" hidden="false" customHeight="false" outlineLevel="0" collapsed="false">
      <c r="A536" s="102"/>
      <c r="B536" s="35" t="s">
        <v>393</v>
      </c>
      <c r="C536" s="36" t="n">
        <v>953</v>
      </c>
      <c r="D536" s="64" t="s">
        <v>233</v>
      </c>
      <c r="E536" s="64" t="s">
        <v>57</v>
      </c>
      <c r="F536" s="65" t="s">
        <v>553</v>
      </c>
      <c r="G536" s="64" t="s">
        <v>395</v>
      </c>
      <c r="H536" s="70" t="s">
        <v>554</v>
      </c>
      <c r="I536" s="33" t="n">
        <v>5431.3</v>
      </c>
      <c r="J536" s="33"/>
      <c r="K536" s="33"/>
      <c r="L536" s="50"/>
      <c r="M536" s="50"/>
      <c r="N536" s="50"/>
      <c r="O536" s="50"/>
      <c r="P536" s="50" t="n">
        <v>5431.3</v>
      </c>
      <c r="Q536" s="33" t="n">
        <f aca="false">P536/I536*100</f>
        <v>100</v>
      </c>
    </row>
    <row r="537" s="126" customFormat="true" ht="78.75" hidden="false" customHeight="false" outlineLevel="0" collapsed="false">
      <c r="A537" s="102"/>
      <c r="B537" s="128" t="s">
        <v>555</v>
      </c>
      <c r="C537" s="36" t="n">
        <v>953</v>
      </c>
      <c r="D537" s="64" t="s">
        <v>233</v>
      </c>
      <c r="E537" s="64" t="s">
        <v>57</v>
      </c>
      <c r="F537" s="65" t="s">
        <v>556</v>
      </c>
      <c r="G537" s="64"/>
      <c r="H537" s="33" t="str">
        <f aca="false">H538</f>
        <v>24338,4</v>
      </c>
      <c r="I537" s="33" t="n">
        <f aca="false">I538</f>
        <v>22050.2</v>
      </c>
      <c r="J537" s="33" t="n">
        <f aca="false">J538</f>
        <v>0</v>
      </c>
      <c r="K537" s="33" t="n">
        <f aca="false">K538</f>
        <v>0</v>
      </c>
      <c r="L537" s="33" t="n">
        <f aca="false">L538</f>
        <v>0</v>
      </c>
      <c r="M537" s="33" t="n">
        <f aca="false">M538</f>
        <v>0</v>
      </c>
      <c r="N537" s="33" t="n">
        <f aca="false">N538</f>
        <v>0</v>
      </c>
      <c r="O537" s="33" t="n">
        <f aca="false">O538</f>
        <v>0</v>
      </c>
      <c r="P537" s="33" t="n">
        <f aca="false">P538</f>
        <v>21370.1</v>
      </c>
      <c r="Q537" s="33" t="n">
        <f aca="false">P537/I537*100</f>
        <v>96.9156742342473</v>
      </c>
    </row>
    <row r="538" s="126" customFormat="true" ht="15.75" hidden="false" customHeight="false" outlineLevel="0" collapsed="false">
      <c r="A538" s="102"/>
      <c r="B538" s="35" t="s">
        <v>393</v>
      </c>
      <c r="C538" s="36" t="n">
        <v>953</v>
      </c>
      <c r="D538" s="64" t="s">
        <v>233</v>
      </c>
      <c r="E538" s="64" t="s">
        <v>57</v>
      </c>
      <c r="F538" s="65" t="s">
        <v>556</v>
      </c>
      <c r="G538" s="64" t="s">
        <v>395</v>
      </c>
      <c r="H538" s="70" t="s">
        <v>557</v>
      </c>
      <c r="I538" s="33" t="n">
        <v>22050.2</v>
      </c>
      <c r="J538" s="33"/>
      <c r="K538" s="33"/>
      <c r="L538" s="50"/>
      <c r="M538" s="50"/>
      <c r="N538" s="50"/>
      <c r="O538" s="50"/>
      <c r="P538" s="50" t="n">
        <v>21370.1</v>
      </c>
      <c r="Q538" s="33" t="n">
        <f aca="false">P538/I538*100</f>
        <v>96.9156742342473</v>
      </c>
    </row>
    <row r="539" s="126" customFormat="true" ht="64.5" hidden="false" customHeight="true" outlineLevel="0" collapsed="false">
      <c r="A539" s="102"/>
      <c r="B539" s="69" t="s">
        <v>558</v>
      </c>
      <c r="C539" s="36" t="n">
        <v>953</v>
      </c>
      <c r="D539" s="64" t="s">
        <v>233</v>
      </c>
      <c r="E539" s="64" t="s">
        <v>57</v>
      </c>
      <c r="F539" s="65" t="s">
        <v>559</v>
      </c>
      <c r="G539" s="64"/>
      <c r="H539" s="33" t="str">
        <f aca="false">H540</f>
        <v>15252,2</v>
      </c>
      <c r="I539" s="33" t="n">
        <f aca="false">I540</f>
        <v>12849.2</v>
      </c>
      <c r="J539" s="33" t="n">
        <f aca="false">J540</f>
        <v>0</v>
      </c>
      <c r="K539" s="33" t="n">
        <f aca="false">K540</f>
        <v>0</v>
      </c>
      <c r="L539" s="33" t="n">
        <f aca="false">L540</f>
        <v>0</v>
      </c>
      <c r="M539" s="33" t="n">
        <f aca="false">M540</f>
        <v>14890</v>
      </c>
      <c r="N539" s="33" t="n">
        <f aca="false">N540</f>
        <v>0</v>
      </c>
      <c r="O539" s="33" t="n">
        <f aca="false">O540</f>
        <v>0</v>
      </c>
      <c r="P539" s="33" t="n">
        <f aca="false">P540</f>
        <v>12207.4</v>
      </c>
      <c r="Q539" s="33" t="n">
        <f aca="false">P539/I539*100</f>
        <v>95.0051365065529</v>
      </c>
    </row>
    <row r="540" s="126" customFormat="true" ht="15.75" hidden="false" customHeight="false" outlineLevel="0" collapsed="false">
      <c r="A540" s="102"/>
      <c r="B540" s="35" t="s">
        <v>393</v>
      </c>
      <c r="C540" s="36" t="n">
        <v>953</v>
      </c>
      <c r="D540" s="64" t="s">
        <v>233</v>
      </c>
      <c r="E540" s="64" t="s">
        <v>57</v>
      </c>
      <c r="F540" s="65" t="s">
        <v>559</v>
      </c>
      <c r="G540" s="64" t="s">
        <v>395</v>
      </c>
      <c r="H540" s="70" t="s">
        <v>560</v>
      </c>
      <c r="I540" s="33" t="n">
        <v>12849.2</v>
      </c>
      <c r="J540" s="33"/>
      <c r="K540" s="33"/>
      <c r="L540" s="50"/>
      <c r="M540" s="50" t="n">
        <v>14890</v>
      </c>
      <c r="N540" s="50"/>
      <c r="O540" s="50"/>
      <c r="P540" s="50" t="n">
        <v>12207.4</v>
      </c>
      <c r="Q540" s="33" t="n">
        <f aca="false">P540/I540*100</f>
        <v>95.0051365065529</v>
      </c>
    </row>
    <row r="541" customFormat="false" ht="18.75" hidden="false" customHeight="false" outlineLevel="0" collapsed="false">
      <c r="A541" s="34"/>
      <c r="B541" s="49"/>
      <c r="C541" s="47"/>
      <c r="D541" s="129"/>
      <c r="E541" s="129"/>
      <c r="F541" s="129"/>
      <c r="G541" s="129"/>
      <c r="H541" s="129"/>
      <c r="I541" s="130"/>
      <c r="J541" s="131"/>
      <c r="K541" s="131"/>
      <c r="Q541" s="130"/>
    </row>
    <row r="542" customFormat="false" ht="18" hidden="false" customHeight="true" outlineLevel="0" collapsed="false">
      <c r="A542" s="132"/>
      <c r="B542" s="133"/>
      <c r="C542" s="47"/>
      <c r="D542" s="129"/>
      <c r="E542" s="129"/>
      <c r="F542" s="129"/>
      <c r="G542" s="129"/>
      <c r="H542" s="129"/>
      <c r="I542" s="134"/>
      <c r="J542" s="131"/>
      <c r="K542" s="131"/>
    </row>
    <row r="543" customFormat="false" ht="14.25" hidden="true" customHeight="true" outlineLevel="0" collapsed="false">
      <c r="A543" s="132" t="s">
        <v>561</v>
      </c>
      <c r="B543" s="133"/>
      <c r="C543" s="47"/>
      <c r="D543" s="129"/>
      <c r="E543" s="129"/>
      <c r="F543" s="129"/>
      <c r="G543" s="129"/>
      <c r="H543" s="129"/>
      <c r="I543" s="134"/>
      <c r="J543" s="131"/>
      <c r="K543" s="131"/>
    </row>
    <row r="544" customFormat="false" ht="16.5" hidden="false" customHeight="true" outlineLevel="0" collapsed="false">
      <c r="A544" s="135"/>
      <c r="B544" s="135"/>
      <c r="C544" s="135"/>
      <c r="D544" s="136"/>
      <c r="E544" s="136"/>
      <c r="F544" s="136"/>
      <c r="G544" s="136"/>
      <c r="H544" s="136"/>
      <c r="I544" s="136"/>
      <c r="J544" s="133"/>
      <c r="K544" s="133"/>
      <c r="L544" s="133"/>
      <c r="M544" s="133"/>
      <c r="N544" s="133"/>
    </row>
    <row r="545" customFormat="false" ht="18" hidden="false" customHeight="true" outlineLevel="0" collapsed="false">
      <c r="A545" s="135" t="s">
        <v>562</v>
      </c>
      <c r="B545" s="135"/>
      <c r="C545" s="135"/>
      <c r="D545" s="137"/>
      <c r="E545" s="137"/>
      <c r="F545" s="138"/>
      <c r="G545" s="138"/>
      <c r="H545" s="138"/>
      <c r="I545" s="138"/>
      <c r="J545" s="139"/>
      <c r="K545" s="139"/>
    </row>
    <row r="546" customFormat="false" ht="18" hidden="false" customHeight="true" outlineLevel="0" collapsed="false">
      <c r="A546" s="135" t="s">
        <v>563</v>
      </c>
      <c r="B546" s="135"/>
      <c r="C546" s="135"/>
      <c r="D546" s="129"/>
      <c r="E546" s="129"/>
      <c r="F546" s="129"/>
      <c r="G546" s="129"/>
      <c r="H546" s="140"/>
      <c r="I546" s="140" t="s">
        <v>564</v>
      </c>
      <c r="J546" s="131"/>
      <c r="K546" s="131"/>
      <c r="P546" s="141" t="s">
        <v>565</v>
      </c>
      <c r="Q546" s="45"/>
    </row>
    <row r="547" customFormat="false" ht="18.75" hidden="true" customHeight="false" outlineLevel="0" collapsed="false">
      <c r="A547" s="34"/>
      <c r="B547" s="142" t="s">
        <v>566</v>
      </c>
      <c r="C547" s="136"/>
      <c r="D547" s="136"/>
      <c r="E547" s="136"/>
      <c r="F547" s="136"/>
      <c r="G547" s="136"/>
      <c r="H547" s="136"/>
      <c r="I547" s="136"/>
      <c r="J547" s="131"/>
      <c r="K547" s="131"/>
    </row>
    <row r="548" customFormat="false" ht="18.75" hidden="true" customHeight="false" outlineLevel="0" collapsed="false">
      <c r="A548" s="34"/>
      <c r="B548" s="142" t="s">
        <v>567</v>
      </c>
      <c r="C548" s="136"/>
      <c r="D548" s="136"/>
      <c r="E548" s="136"/>
      <c r="F548" s="136"/>
      <c r="G548" s="136"/>
      <c r="H548" s="136"/>
      <c r="I548" s="136"/>
      <c r="J548" s="131"/>
      <c r="K548" s="131"/>
    </row>
    <row r="549" customFormat="false" ht="19.5" hidden="true" customHeight="true" outlineLevel="0" collapsed="false">
      <c r="A549" s="34"/>
      <c r="B549" s="136" t="s">
        <v>568</v>
      </c>
      <c r="C549" s="136"/>
      <c r="D549" s="136"/>
      <c r="E549" s="136"/>
      <c r="F549" s="136"/>
      <c r="G549" s="136"/>
      <c r="H549" s="136"/>
      <c r="I549" s="136"/>
      <c r="J549" s="131"/>
      <c r="K549" s="131"/>
    </row>
    <row r="550" customFormat="false" ht="32.25" hidden="false" customHeight="true" outlineLevel="0" collapsed="false">
      <c r="A550" s="34"/>
      <c r="B550" s="49"/>
      <c r="C550" s="47"/>
      <c r="D550" s="129"/>
      <c r="E550" s="129"/>
      <c r="F550" s="129"/>
      <c r="G550" s="129"/>
      <c r="H550" s="129"/>
      <c r="I550" s="143"/>
      <c r="J550" s="131"/>
      <c r="K550" s="131"/>
    </row>
    <row r="551" customFormat="false" ht="21.75" hidden="true" customHeight="true" outlineLevel="0" collapsed="false">
      <c r="A551" s="34"/>
      <c r="B551" s="49"/>
      <c r="C551" s="47"/>
      <c r="D551" s="129"/>
      <c r="E551" s="129"/>
      <c r="F551" s="129"/>
      <c r="G551" s="129"/>
      <c r="H551" s="129"/>
      <c r="I551" s="143"/>
      <c r="J551" s="131"/>
      <c r="K551" s="131"/>
    </row>
    <row r="552" customFormat="false" ht="21" hidden="true" customHeight="true" outlineLevel="0" collapsed="false">
      <c r="A552" s="34"/>
      <c r="B552" s="49"/>
      <c r="C552" s="47"/>
      <c r="D552" s="129"/>
      <c r="E552" s="129"/>
      <c r="F552" s="129"/>
      <c r="G552" s="129"/>
      <c r="H552" s="129"/>
      <c r="I552" s="143"/>
      <c r="J552" s="131"/>
      <c r="K552" s="131"/>
    </row>
    <row r="553" customFormat="false" ht="12.75" hidden="true" customHeight="true" outlineLevel="0" collapsed="false">
      <c r="A553" s="34"/>
      <c r="B553" s="49"/>
      <c r="C553" s="47"/>
      <c r="D553" s="129"/>
      <c r="E553" s="129"/>
      <c r="F553" s="129"/>
      <c r="G553" s="129"/>
      <c r="H553" s="129"/>
      <c r="I553" s="143"/>
      <c r="J553" s="131"/>
      <c r="K553" s="131"/>
    </row>
    <row r="554" customFormat="false" ht="15.75" hidden="false" customHeight="false" outlineLevel="0" collapsed="false">
      <c r="A554" s="34"/>
      <c r="B554" s="49"/>
      <c r="C554" s="47"/>
      <c r="D554" s="129"/>
      <c r="E554" s="129"/>
      <c r="F554" s="129"/>
      <c r="G554" s="129"/>
      <c r="H554" s="129"/>
      <c r="I554" s="143"/>
      <c r="J554" s="139"/>
      <c r="K554" s="139"/>
    </row>
    <row r="555" customFormat="false" ht="15.75" hidden="false" customHeight="false" outlineLevel="0" collapsed="false">
      <c r="A555" s="34"/>
      <c r="B555" s="49"/>
      <c r="C555" s="47"/>
      <c r="D555" s="129"/>
      <c r="E555" s="129"/>
      <c r="F555" s="129"/>
      <c r="G555" s="129"/>
      <c r="H555" s="129"/>
      <c r="I555" s="143"/>
      <c r="J555" s="144"/>
      <c r="K555" s="144"/>
    </row>
    <row r="556" customFormat="false" ht="15.75" hidden="false" customHeight="false" outlineLevel="0" collapsed="false">
      <c r="A556" s="34"/>
      <c r="B556" s="49"/>
      <c r="C556" s="47"/>
      <c r="D556" s="129"/>
      <c r="E556" s="129"/>
      <c r="F556" s="129"/>
      <c r="G556" s="129"/>
      <c r="H556" s="129"/>
      <c r="I556" s="143"/>
      <c r="J556" s="131"/>
      <c r="K556" s="131"/>
    </row>
    <row r="557" customFormat="false" ht="15.75" hidden="true" customHeight="false" outlineLevel="0" collapsed="false">
      <c r="A557" s="34"/>
      <c r="B557" s="49"/>
      <c r="C557" s="47"/>
      <c r="D557" s="129"/>
      <c r="E557" s="129"/>
      <c r="F557" s="129"/>
      <c r="G557" s="129"/>
      <c r="H557" s="129"/>
      <c r="I557" s="143"/>
      <c r="J557" s="139"/>
      <c r="K557" s="139"/>
    </row>
    <row r="558" customFormat="false" ht="15.75" hidden="true" customHeight="false" outlineLevel="0" collapsed="false">
      <c r="A558" s="34"/>
      <c r="B558" s="49"/>
      <c r="C558" s="47"/>
      <c r="D558" s="129"/>
      <c r="E558" s="129"/>
      <c r="F558" s="129"/>
      <c r="G558" s="129"/>
      <c r="H558" s="129"/>
      <c r="I558" s="143"/>
      <c r="J558" s="144"/>
      <c r="K558" s="144"/>
    </row>
    <row r="559" customFormat="false" ht="18" hidden="true" customHeight="true" outlineLevel="0" collapsed="false">
      <c r="A559" s="34"/>
      <c r="B559" s="49"/>
      <c r="C559" s="47"/>
      <c r="D559" s="129"/>
      <c r="E559" s="129"/>
      <c r="F559" s="129"/>
      <c r="G559" s="129"/>
      <c r="H559" s="129"/>
      <c r="I559" s="143"/>
      <c r="J559" s="144"/>
      <c r="K559" s="144"/>
    </row>
    <row r="560" customFormat="false" ht="18" hidden="false" customHeight="true" outlineLevel="0" collapsed="false">
      <c r="A560" s="34"/>
      <c r="B560" s="49"/>
      <c r="C560" s="47"/>
      <c r="D560" s="129"/>
      <c r="E560" s="129"/>
      <c r="F560" s="129"/>
      <c r="G560" s="129"/>
      <c r="H560" s="129"/>
      <c r="I560" s="143"/>
      <c r="J560" s="139"/>
      <c r="K560" s="139"/>
    </row>
    <row r="561" customFormat="false" ht="15.75" hidden="true" customHeight="false" outlineLevel="0" collapsed="false">
      <c r="A561" s="34"/>
      <c r="B561" s="49"/>
      <c r="C561" s="47"/>
      <c r="D561" s="129"/>
      <c r="E561" s="129"/>
      <c r="F561" s="129"/>
      <c r="G561" s="129"/>
      <c r="H561" s="129"/>
      <c r="I561" s="143"/>
      <c r="J561" s="144"/>
      <c r="K561" s="144"/>
    </row>
    <row r="562" customFormat="false" ht="15.75" hidden="true" customHeight="false" outlineLevel="0" collapsed="false">
      <c r="A562" s="34"/>
      <c r="B562" s="49"/>
      <c r="C562" s="47"/>
      <c r="D562" s="129"/>
      <c r="E562" s="129"/>
      <c r="F562" s="129"/>
      <c r="G562" s="129"/>
      <c r="H562" s="129"/>
      <c r="I562" s="143"/>
      <c r="J562" s="144"/>
      <c r="K562" s="144"/>
    </row>
    <row r="563" customFormat="false" ht="15.75" hidden="true" customHeight="false" outlineLevel="0" collapsed="false">
      <c r="A563" s="34"/>
      <c r="B563" s="49"/>
      <c r="C563" s="47"/>
      <c r="D563" s="129"/>
      <c r="E563" s="129"/>
      <c r="F563" s="129"/>
      <c r="G563" s="129"/>
      <c r="H563" s="129"/>
      <c r="I563" s="143"/>
      <c r="J563" s="144"/>
      <c r="K563" s="144"/>
    </row>
    <row r="564" customFormat="false" ht="18" hidden="true" customHeight="true" outlineLevel="0" collapsed="false">
      <c r="A564" s="34"/>
      <c r="B564" s="49"/>
      <c r="C564" s="47"/>
      <c r="D564" s="129"/>
      <c r="E564" s="129"/>
      <c r="F564" s="129"/>
      <c r="G564" s="129"/>
      <c r="H564" s="129"/>
      <c r="I564" s="143"/>
      <c r="J564" s="144"/>
      <c r="K564" s="144"/>
    </row>
    <row r="565" customFormat="false" ht="16.5" hidden="true" customHeight="true" outlineLevel="0" collapsed="false">
      <c r="A565" s="34"/>
      <c r="B565" s="49"/>
      <c r="C565" s="47"/>
      <c r="D565" s="129"/>
      <c r="E565" s="129"/>
      <c r="F565" s="129"/>
      <c r="G565" s="129"/>
      <c r="H565" s="129"/>
      <c r="I565" s="143"/>
      <c r="J565" s="144"/>
      <c r="K565" s="144"/>
    </row>
    <row r="566" customFormat="false" ht="15" hidden="true" customHeight="true" outlineLevel="0" collapsed="false">
      <c r="A566" s="34"/>
      <c r="B566" s="49"/>
      <c r="C566" s="47"/>
      <c r="D566" s="129"/>
      <c r="E566" s="129"/>
      <c r="F566" s="129"/>
      <c r="G566" s="129"/>
      <c r="H566" s="129"/>
      <c r="I566" s="143"/>
      <c r="J566" s="144"/>
      <c r="K566" s="144"/>
    </row>
    <row r="567" customFormat="false" ht="15.75" hidden="false" customHeight="false" outlineLevel="0" collapsed="false">
      <c r="A567" s="34"/>
      <c r="B567" s="49"/>
      <c r="C567" s="47"/>
      <c r="D567" s="129"/>
      <c r="E567" s="129"/>
      <c r="F567" s="129"/>
      <c r="G567" s="129"/>
      <c r="H567" s="129"/>
      <c r="I567" s="143"/>
      <c r="J567" s="144"/>
      <c r="K567" s="144"/>
    </row>
    <row r="568" customFormat="false" ht="15.75" hidden="false" customHeight="false" outlineLevel="0" collapsed="false">
      <c r="A568" s="34"/>
      <c r="B568" s="49"/>
      <c r="C568" s="47"/>
      <c r="D568" s="129"/>
      <c r="E568" s="129"/>
      <c r="F568" s="129"/>
      <c r="G568" s="129"/>
      <c r="H568" s="129"/>
      <c r="I568" s="143"/>
      <c r="J568" s="144"/>
      <c r="K568" s="144"/>
    </row>
    <row r="569" customFormat="false" ht="15.75" hidden="false" customHeight="false" outlineLevel="0" collapsed="false">
      <c r="A569" s="34"/>
      <c r="B569" s="49"/>
      <c r="C569" s="47"/>
      <c r="D569" s="129"/>
      <c r="E569" s="129"/>
      <c r="F569" s="129"/>
      <c r="G569" s="129"/>
      <c r="H569" s="129"/>
      <c r="I569" s="143"/>
      <c r="J569" s="144"/>
      <c r="K569" s="144"/>
    </row>
    <row r="570" customFormat="false" ht="15.75" hidden="true" customHeight="false" outlineLevel="0" collapsed="false">
      <c r="A570" s="34"/>
      <c r="B570" s="49"/>
      <c r="C570" s="47"/>
      <c r="D570" s="129"/>
      <c r="E570" s="129"/>
      <c r="F570" s="129"/>
      <c r="G570" s="129"/>
      <c r="H570" s="129"/>
      <c r="I570" s="143"/>
      <c r="J570" s="144"/>
      <c r="K570" s="144"/>
    </row>
    <row r="571" customFormat="false" ht="15.75" hidden="true" customHeight="false" outlineLevel="0" collapsed="false">
      <c r="A571" s="34"/>
      <c r="B571" s="49"/>
      <c r="C571" s="47"/>
      <c r="D571" s="129"/>
      <c r="E571" s="129"/>
      <c r="F571" s="129"/>
      <c r="G571" s="129"/>
      <c r="H571" s="129"/>
      <c r="I571" s="143"/>
      <c r="J571" s="144"/>
      <c r="K571" s="144"/>
    </row>
    <row r="572" customFormat="false" ht="15.75" hidden="true" customHeight="false" outlineLevel="0" collapsed="false">
      <c r="A572" s="34"/>
      <c r="B572" s="49"/>
      <c r="C572" s="47"/>
      <c r="D572" s="129"/>
      <c r="E572" s="129"/>
      <c r="F572" s="129"/>
      <c r="G572" s="129"/>
      <c r="H572" s="129"/>
      <c r="I572" s="143"/>
      <c r="J572" s="144"/>
      <c r="K572" s="144"/>
    </row>
    <row r="573" customFormat="false" ht="15.75" hidden="true" customHeight="false" outlineLevel="0" collapsed="false">
      <c r="A573" s="34"/>
      <c r="B573" s="49"/>
      <c r="C573" s="145"/>
      <c r="D573" s="145"/>
      <c r="E573" s="145"/>
      <c r="F573" s="145"/>
      <c r="G573" s="145"/>
      <c r="H573" s="145"/>
      <c r="I573" s="143"/>
      <c r="J573" s="144"/>
      <c r="K573" s="144"/>
    </row>
    <row r="574" customFormat="false" ht="15.75" hidden="true" customHeight="false" outlineLevel="0" collapsed="false">
      <c r="A574" s="34"/>
      <c r="B574" s="96"/>
      <c r="C574" s="145"/>
      <c r="D574" s="145"/>
      <c r="E574" s="145"/>
      <c r="F574" s="145"/>
      <c r="G574" s="145"/>
      <c r="H574" s="145"/>
      <c r="I574" s="143"/>
      <c r="J574" s="144"/>
      <c r="K574" s="144"/>
    </row>
    <row r="575" customFormat="false" ht="15.75" hidden="false" customHeight="false" outlineLevel="0" collapsed="false">
      <c r="A575" s="34"/>
      <c r="B575" s="145"/>
      <c r="C575" s="47"/>
      <c r="D575" s="129"/>
      <c r="E575" s="129"/>
      <c r="F575" s="129"/>
      <c r="G575" s="145"/>
      <c r="H575" s="145"/>
      <c r="I575" s="143"/>
      <c r="J575" s="144"/>
      <c r="K575" s="144"/>
    </row>
    <row r="576" customFormat="false" ht="15.75" hidden="false" customHeight="false" outlineLevel="0" collapsed="false">
      <c r="A576" s="34"/>
      <c r="B576" s="49"/>
      <c r="C576" s="47"/>
      <c r="D576" s="129"/>
      <c r="E576" s="129"/>
      <c r="F576" s="129"/>
      <c r="G576" s="129"/>
      <c r="H576" s="129"/>
      <c r="I576" s="143"/>
      <c r="J576" s="144"/>
      <c r="K576" s="144"/>
    </row>
    <row r="577" customFormat="false" ht="15.75" hidden="false" customHeight="false" outlineLevel="0" collapsed="false">
      <c r="A577" s="34"/>
      <c r="B577" s="96"/>
      <c r="C577" s="47"/>
      <c r="D577" s="129"/>
      <c r="E577" s="129"/>
      <c r="F577" s="129"/>
      <c r="G577" s="129"/>
      <c r="H577" s="129"/>
      <c r="I577" s="143"/>
      <c r="J577" s="144"/>
      <c r="K577" s="144"/>
    </row>
    <row r="578" customFormat="false" ht="15.75" hidden="false" customHeight="false" outlineLevel="0" collapsed="false">
      <c r="A578" s="34"/>
      <c r="B578" s="49"/>
      <c r="C578" s="47"/>
      <c r="D578" s="129"/>
      <c r="E578" s="129"/>
      <c r="F578" s="129"/>
      <c r="G578" s="129"/>
      <c r="H578" s="129"/>
      <c r="I578" s="143"/>
      <c r="J578" s="139"/>
      <c r="K578" s="139"/>
    </row>
    <row r="579" customFormat="false" ht="15.75" hidden="false" customHeight="false" outlineLevel="0" collapsed="false">
      <c r="A579" s="34"/>
      <c r="B579" s="49"/>
      <c r="C579" s="47"/>
      <c r="D579" s="129"/>
      <c r="E579" s="129"/>
      <c r="F579" s="129"/>
      <c r="G579" s="129"/>
      <c r="H579" s="129"/>
      <c r="I579" s="143"/>
      <c r="J579" s="144"/>
      <c r="K579" s="144"/>
    </row>
    <row r="580" customFormat="false" ht="15.75" hidden="false" customHeight="false" outlineLevel="0" collapsed="false">
      <c r="A580" s="34"/>
      <c r="B580" s="49"/>
      <c r="C580" s="47"/>
      <c r="D580" s="129"/>
      <c r="E580" s="129"/>
      <c r="F580" s="129"/>
      <c r="G580" s="129"/>
      <c r="H580" s="129"/>
      <c r="I580" s="143"/>
      <c r="J580" s="131"/>
      <c r="K580" s="131"/>
    </row>
    <row r="581" customFormat="false" ht="15.75" hidden="true" customHeight="false" outlineLevel="0" collapsed="false">
      <c r="A581" s="34"/>
      <c r="B581" s="49"/>
      <c r="C581" s="47"/>
      <c r="D581" s="129"/>
      <c r="E581" s="129"/>
      <c r="F581" s="129"/>
      <c r="G581" s="129"/>
      <c r="H581" s="129"/>
      <c r="I581" s="143"/>
      <c r="J581" s="144"/>
      <c r="K581" s="144"/>
    </row>
    <row r="582" customFormat="false" ht="15.75" hidden="true" customHeight="false" outlineLevel="0" collapsed="false">
      <c r="A582" s="34"/>
      <c r="B582" s="49"/>
      <c r="C582" s="47"/>
      <c r="D582" s="129"/>
      <c r="E582" s="129"/>
      <c r="F582" s="129"/>
      <c r="G582" s="129"/>
      <c r="H582" s="129"/>
      <c r="I582" s="143"/>
      <c r="J582" s="144"/>
      <c r="K582" s="144"/>
    </row>
    <row r="583" customFormat="false" ht="15.75" hidden="true" customHeight="false" outlineLevel="0" collapsed="false">
      <c r="A583" s="34"/>
      <c r="B583" s="49"/>
      <c r="C583" s="47"/>
      <c r="D583" s="129"/>
      <c r="E583" s="129"/>
      <c r="F583" s="129"/>
      <c r="G583" s="129"/>
      <c r="H583" s="129"/>
      <c r="I583" s="143"/>
      <c r="J583" s="144"/>
      <c r="K583" s="144"/>
    </row>
    <row r="584" customFormat="false" ht="15.75" hidden="true" customHeight="false" outlineLevel="0" collapsed="false">
      <c r="A584" s="34"/>
      <c r="B584" s="49"/>
      <c r="C584" s="47"/>
      <c r="D584" s="129"/>
      <c r="E584" s="129"/>
      <c r="F584" s="129"/>
      <c r="G584" s="129"/>
      <c r="H584" s="129"/>
      <c r="I584" s="143"/>
      <c r="J584" s="131"/>
      <c r="K584" s="131"/>
    </row>
    <row r="585" customFormat="false" ht="15.75" hidden="false" customHeight="false" outlineLevel="0" collapsed="false">
      <c r="A585" s="34"/>
      <c r="B585" s="49"/>
      <c r="C585" s="47"/>
      <c r="D585" s="129"/>
      <c r="E585" s="129"/>
      <c r="F585" s="129"/>
      <c r="G585" s="129"/>
      <c r="H585" s="129"/>
      <c r="I585" s="143"/>
      <c r="J585" s="131"/>
      <c r="K585" s="131"/>
    </row>
    <row r="586" customFormat="false" ht="15.75" hidden="false" customHeight="false" outlineLevel="0" collapsed="false">
      <c r="A586" s="34"/>
      <c r="B586" s="49"/>
      <c r="C586" s="47"/>
      <c r="D586" s="129"/>
      <c r="E586" s="129"/>
      <c r="F586" s="129"/>
      <c r="G586" s="129"/>
      <c r="H586" s="129"/>
      <c r="I586" s="143"/>
      <c r="J586" s="131"/>
      <c r="K586" s="131"/>
    </row>
    <row r="587" customFormat="false" ht="15.75" hidden="false" customHeight="false" outlineLevel="0" collapsed="false">
      <c r="A587" s="34"/>
      <c r="B587" s="49"/>
      <c r="C587" s="47"/>
      <c r="D587" s="129"/>
      <c r="E587" s="129"/>
      <c r="F587" s="129"/>
      <c r="G587" s="129"/>
      <c r="H587" s="129"/>
      <c r="I587" s="143"/>
      <c r="J587" s="131"/>
      <c r="K587" s="131"/>
    </row>
    <row r="588" customFormat="false" ht="15.75" hidden="false" customHeight="false" outlineLevel="0" collapsed="false">
      <c r="A588" s="34"/>
      <c r="B588" s="49"/>
      <c r="C588" s="47"/>
      <c r="D588" s="129"/>
      <c r="E588" s="129"/>
      <c r="F588" s="129"/>
      <c r="G588" s="129"/>
      <c r="H588" s="129"/>
      <c r="I588" s="143"/>
      <c r="J588" s="131"/>
      <c r="K588" s="131"/>
    </row>
    <row r="589" customFormat="false" ht="15.75" hidden="true" customHeight="false" outlineLevel="0" collapsed="false">
      <c r="A589" s="34"/>
      <c r="B589" s="49"/>
      <c r="C589" s="47"/>
      <c r="D589" s="129"/>
      <c r="E589" s="129"/>
      <c r="F589" s="129"/>
      <c r="G589" s="129"/>
      <c r="H589" s="129"/>
      <c r="I589" s="143"/>
      <c r="J589" s="131"/>
      <c r="K589" s="131"/>
    </row>
    <row r="590" customFormat="false" ht="15.75" hidden="true" customHeight="false" outlineLevel="0" collapsed="false">
      <c r="A590" s="34"/>
      <c r="B590" s="49"/>
      <c r="C590" s="47"/>
      <c r="D590" s="129"/>
      <c r="E590" s="129"/>
      <c r="F590" s="129"/>
      <c r="G590" s="129"/>
      <c r="H590" s="129"/>
      <c r="I590" s="143"/>
      <c r="J590" s="131"/>
      <c r="K590" s="131"/>
    </row>
    <row r="591" customFormat="false" ht="15.75" hidden="false" customHeight="false" outlineLevel="0" collapsed="false">
      <c r="A591" s="34"/>
      <c r="B591" s="49"/>
      <c r="C591" s="47"/>
      <c r="D591" s="129"/>
      <c r="E591" s="129"/>
      <c r="F591" s="129"/>
      <c r="G591" s="129"/>
      <c r="H591" s="129"/>
      <c r="I591" s="143"/>
      <c r="J591" s="131"/>
      <c r="K591" s="131"/>
    </row>
    <row r="592" customFormat="false" ht="15.75" hidden="false" customHeight="false" outlineLevel="0" collapsed="false">
      <c r="A592" s="34"/>
      <c r="B592" s="49"/>
      <c r="C592" s="47"/>
      <c r="D592" s="129"/>
      <c r="E592" s="129"/>
      <c r="F592" s="129"/>
      <c r="G592" s="129"/>
      <c r="H592" s="129"/>
      <c r="I592" s="143"/>
      <c r="J592" s="131"/>
      <c r="K592" s="131"/>
    </row>
    <row r="593" customFormat="false" ht="15.75" hidden="false" customHeight="false" outlineLevel="0" collapsed="false">
      <c r="A593" s="34"/>
      <c r="B593" s="49"/>
      <c r="C593" s="47"/>
      <c r="D593" s="129"/>
      <c r="E593" s="129"/>
      <c r="F593" s="129"/>
      <c r="G593" s="129"/>
      <c r="H593" s="129"/>
      <c r="I593" s="143"/>
      <c r="J593" s="131"/>
      <c r="K593" s="131"/>
    </row>
    <row r="594" customFormat="false" ht="32.25" hidden="false" customHeight="true" outlineLevel="0" collapsed="false">
      <c r="A594" s="34"/>
      <c r="B594" s="49"/>
      <c r="C594" s="47"/>
      <c r="D594" s="129"/>
      <c r="E594" s="129"/>
      <c r="F594" s="129"/>
      <c r="G594" s="129"/>
      <c r="H594" s="129"/>
      <c r="I594" s="143"/>
      <c r="J594" s="131"/>
      <c r="K594" s="131"/>
    </row>
    <row r="595" customFormat="false" ht="16.5" hidden="false" customHeight="true" outlineLevel="0" collapsed="false">
      <c r="A595" s="34"/>
      <c r="B595" s="49"/>
      <c r="C595" s="47"/>
      <c r="D595" s="129"/>
      <c r="E595" s="129"/>
      <c r="F595" s="129"/>
      <c r="G595" s="129"/>
      <c r="H595" s="129"/>
      <c r="I595" s="143"/>
      <c r="J595" s="131"/>
      <c r="K595" s="131"/>
    </row>
    <row r="596" customFormat="false" ht="63" hidden="false" customHeight="true" outlineLevel="0" collapsed="false">
      <c r="A596" s="34"/>
      <c r="B596" s="49"/>
      <c r="C596" s="47"/>
      <c r="D596" s="129"/>
      <c r="E596" s="129"/>
      <c r="F596" s="129"/>
      <c r="G596" s="129"/>
      <c r="H596" s="129"/>
      <c r="I596" s="143"/>
      <c r="J596" s="131"/>
      <c r="K596" s="131"/>
    </row>
    <row r="597" customFormat="false" ht="17.25" hidden="false" customHeight="true" outlineLevel="0" collapsed="false">
      <c r="A597" s="34"/>
      <c r="B597" s="56"/>
      <c r="C597" s="47"/>
      <c r="D597" s="129"/>
      <c r="E597" s="129"/>
      <c r="F597" s="129"/>
      <c r="G597" s="129"/>
      <c r="H597" s="129"/>
      <c r="I597" s="143"/>
      <c r="J597" s="131"/>
      <c r="K597" s="131"/>
    </row>
    <row r="598" customFormat="false" ht="45.75" hidden="true" customHeight="true" outlineLevel="0" collapsed="false">
      <c r="A598" s="34"/>
      <c r="B598" s="49"/>
      <c r="C598" s="47"/>
      <c r="D598" s="129"/>
      <c r="E598" s="129"/>
      <c r="F598" s="129"/>
      <c r="G598" s="129"/>
      <c r="H598" s="129"/>
      <c r="I598" s="143"/>
      <c r="J598" s="131"/>
      <c r="K598" s="131"/>
    </row>
    <row r="599" customFormat="false" ht="16.5" hidden="true" customHeight="true" outlineLevel="0" collapsed="false">
      <c r="A599" s="34"/>
      <c r="B599" s="49"/>
      <c r="C599" s="47"/>
      <c r="D599" s="129"/>
      <c r="E599" s="129"/>
      <c r="F599" s="129"/>
      <c r="G599" s="129"/>
      <c r="H599" s="129"/>
      <c r="I599" s="143"/>
      <c r="J599" s="131"/>
      <c r="K599" s="131"/>
    </row>
    <row r="600" customFormat="false" ht="15.75" hidden="true" customHeight="true" outlineLevel="0" collapsed="false">
      <c r="A600" s="34"/>
      <c r="B600" s="49"/>
      <c r="C600" s="47"/>
      <c r="D600" s="129"/>
      <c r="E600" s="129"/>
      <c r="F600" s="129"/>
      <c r="G600" s="129"/>
      <c r="H600" s="129"/>
      <c r="I600" s="143"/>
      <c r="J600" s="131"/>
      <c r="K600" s="131"/>
    </row>
    <row r="601" customFormat="false" ht="14.25" hidden="true" customHeight="true" outlineLevel="0" collapsed="false">
      <c r="A601" s="34"/>
      <c r="B601" s="49"/>
      <c r="C601" s="47"/>
      <c r="D601" s="129"/>
      <c r="E601" s="129"/>
      <c r="F601" s="129"/>
      <c r="G601" s="129"/>
      <c r="H601" s="129"/>
      <c r="I601" s="143"/>
      <c r="J601" s="131"/>
      <c r="K601" s="131"/>
    </row>
    <row r="602" customFormat="false" ht="15.75" hidden="true" customHeight="false" outlineLevel="0" collapsed="false">
      <c r="A602" s="34"/>
      <c r="B602" s="49"/>
      <c r="C602" s="47"/>
      <c r="D602" s="129"/>
      <c r="E602" s="129"/>
      <c r="F602" s="129"/>
      <c r="G602" s="129"/>
      <c r="H602" s="129"/>
      <c r="I602" s="143"/>
      <c r="J602" s="131"/>
      <c r="K602" s="131"/>
    </row>
    <row r="603" customFormat="false" ht="15.75" hidden="true" customHeight="false" outlineLevel="0" collapsed="false">
      <c r="A603" s="34"/>
      <c r="B603" s="49"/>
      <c r="C603" s="47"/>
      <c r="D603" s="129"/>
      <c r="E603" s="129"/>
      <c r="F603" s="129"/>
      <c r="G603" s="129"/>
      <c r="H603" s="129"/>
      <c r="I603" s="143"/>
      <c r="J603" s="131"/>
      <c r="K603" s="131"/>
    </row>
    <row r="604" customFormat="false" ht="15.75" hidden="true" customHeight="false" outlineLevel="0" collapsed="false">
      <c r="A604" s="34"/>
      <c r="B604" s="49"/>
      <c r="C604" s="47"/>
      <c r="D604" s="129"/>
      <c r="E604" s="129"/>
      <c r="F604" s="129"/>
      <c r="G604" s="129"/>
      <c r="H604" s="129"/>
      <c r="I604" s="143"/>
      <c r="J604" s="131"/>
      <c r="K604" s="131"/>
    </row>
    <row r="605" customFormat="false" ht="15.75" hidden="true" customHeight="false" outlineLevel="0" collapsed="false">
      <c r="A605" s="34"/>
      <c r="B605" s="49"/>
      <c r="C605" s="47"/>
      <c r="D605" s="129"/>
      <c r="E605" s="129"/>
      <c r="F605" s="129"/>
      <c r="G605" s="129"/>
      <c r="H605" s="129"/>
      <c r="I605" s="143"/>
      <c r="J605" s="131"/>
      <c r="K605" s="131"/>
    </row>
    <row r="606" customFormat="false" ht="15.75" hidden="true" customHeight="false" outlineLevel="0" collapsed="false">
      <c r="A606" s="34"/>
      <c r="B606" s="49"/>
      <c r="C606" s="47"/>
      <c r="D606" s="129"/>
      <c r="E606" s="129"/>
      <c r="F606" s="129"/>
      <c r="G606" s="129"/>
      <c r="H606" s="129"/>
      <c r="I606" s="143"/>
      <c r="J606" s="131"/>
      <c r="K606" s="131"/>
    </row>
    <row r="607" customFormat="false" ht="15.75" hidden="true" customHeight="false" outlineLevel="0" collapsed="false">
      <c r="A607" s="34"/>
      <c r="B607" s="49"/>
      <c r="C607" s="47"/>
      <c r="D607" s="129"/>
      <c r="E607" s="129"/>
      <c r="F607" s="129"/>
      <c r="G607" s="129"/>
      <c r="H607" s="129"/>
      <c r="I607" s="143"/>
      <c r="J607" s="131"/>
      <c r="K607" s="131"/>
    </row>
    <row r="608" customFormat="false" ht="15.75" hidden="false" customHeight="false" outlineLevel="0" collapsed="false">
      <c r="A608" s="34"/>
      <c r="B608" s="99"/>
      <c r="C608" s="47"/>
      <c r="D608" s="129"/>
      <c r="E608" s="129"/>
      <c r="F608" s="129"/>
      <c r="G608" s="129"/>
      <c r="H608" s="129"/>
      <c r="I608" s="143"/>
      <c r="J608" s="131"/>
      <c r="K608" s="131"/>
    </row>
    <row r="609" customFormat="false" ht="15.75" hidden="false" customHeight="false" outlineLevel="0" collapsed="false">
      <c r="A609" s="34"/>
      <c r="B609" s="49"/>
      <c r="C609" s="47"/>
      <c r="D609" s="129"/>
      <c r="E609" s="129"/>
      <c r="F609" s="129"/>
      <c r="G609" s="129"/>
      <c r="H609" s="129"/>
      <c r="I609" s="143"/>
      <c r="J609" s="131"/>
      <c r="K609" s="131"/>
    </row>
    <row r="610" customFormat="false" ht="15.75" hidden="false" customHeight="false" outlineLevel="0" collapsed="false">
      <c r="A610" s="34"/>
      <c r="B610" s="49"/>
      <c r="C610" s="47"/>
      <c r="D610" s="129"/>
      <c r="E610" s="129"/>
      <c r="F610" s="129"/>
      <c r="G610" s="129"/>
      <c r="H610" s="129"/>
      <c r="I610" s="143"/>
      <c r="J610" s="131"/>
      <c r="K610" s="131"/>
    </row>
    <row r="611" customFormat="false" ht="15.75" hidden="false" customHeight="false" outlineLevel="0" collapsed="false">
      <c r="A611" s="34"/>
      <c r="B611" s="49"/>
      <c r="C611" s="47"/>
      <c r="D611" s="129"/>
      <c r="E611" s="129"/>
      <c r="F611" s="129"/>
      <c r="G611" s="129"/>
      <c r="H611" s="129"/>
      <c r="I611" s="143"/>
      <c r="J611" s="131"/>
      <c r="K611" s="131"/>
    </row>
    <row r="612" customFormat="false" ht="15.75" hidden="false" customHeight="false" outlineLevel="0" collapsed="false">
      <c r="A612" s="34"/>
      <c r="B612" s="49"/>
      <c r="C612" s="47"/>
      <c r="D612" s="129"/>
      <c r="E612" s="129"/>
      <c r="F612" s="129"/>
      <c r="G612" s="129"/>
      <c r="H612" s="129"/>
      <c r="I612" s="143"/>
      <c r="J612" s="131"/>
      <c r="K612" s="131"/>
    </row>
    <row r="613" customFormat="false" ht="18" hidden="false" customHeight="true" outlineLevel="0" collapsed="false">
      <c r="A613" s="34"/>
      <c r="B613" s="49"/>
      <c r="C613" s="47"/>
      <c r="D613" s="129"/>
      <c r="E613" s="129"/>
      <c r="F613" s="129"/>
      <c r="G613" s="129"/>
      <c r="H613" s="129"/>
      <c r="I613" s="143"/>
      <c r="J613" s="131"/>
      <c r="K613" s="131"/>
    </row>
    <row r="614" customFormat="false" ht="18" hidden="false" customHeight="true" outlineLevel="0" collapsed="false">
      <c r="A614" s="34"/>
      <c r="B614" s="49"/>
      <c r="C614" s="47"/>
      <c r="D614" s="129"/>
      <c r="E614" s="129"/>
      <c r="F614" s="129"/>
      <c r="G614" s="129"/>
      <c r="H614" s="129"/>
      <c r="I614" s="143"/>
      <c r="J614" s="131"/>
      <c r="K614" s="131"/>
    </row>
    <row r="615" customFormat="false" ht="28.5" hidden="false" customHeight="true" outlineLevel="0" collapsed="false">
      <c r="A615" s="34"/>
      <c r="B615" s="49"/>
      <c r="C615" s="47"/>
      <c r="D615" s="129"/>
      <c r="E615" s="129"/>
      <c r="F615" s="129"/>
      <c r="G615" s="129"/>
      <c r="H615" s="129"/>
      <c r="I615" s="143"/>
      <c r="J615" s="131"/>
      <c r="K615" s="131"/>
    </row>
    <row r="616" customFormat="false" ht="18" hidden="false" customHeight="true" outlineLevel="0" collapsed="false">
      <c r="A616" s="34"/>
      <c r="B616" s="49"/>
      <c r="C616" s="47"/>
      <c r="D616" s="129"/>
      <c r="E616" s="129"/>
      <c r="F616" s="129"/>
      <c r="G616" s="129"/>
      <c r="H616" s="129"/>
      <c r="I616" s="143"/>
      <c r="J616" s="131"/>
      <c r="K616" s="131"/>
    </row>
    <row r="617" customFormat="false" ht="48.75" hidden="false" customHeight="true" outlineLevel="0" collapsed="false">
      <c r="A617" s="34"/>
      <c r="B617" s="49"/>
      <c r="C617" s="47"/>
      <c r="D617" s="129"/>
      <c r="E617" s="129"/>
      <c r="F617" s="129"/>
      <c r="G617" s="129"/>
      <c r="H617" s="129"/>
      <c r="I617" s="143"/>
      <c r="J617" s="131"/>
      <c r="K617" s="131"/>
    </row>
    <row r="618" customFormat="false" ht="18" hidden="false" customHeight="true" outlineLevel="0" collapsed="false">
      <c r="A618" s="34"/>
      <c r="B618" s="49"/>
      <c r="C618" s="47"/>
      <c r="D618" s="129"/>
      <c r="E618" s="129"/>
      <c r="F618" s="129"/>
      <c r="G618" s="129"/>
      <c r="H618" s="129"/>
      <c r="I618" s="143"/>
      <c r="J618" s="131"/>
      <c r="K618" s="131"/>
    </row>
    <row r="619" customFormat="false" ht="47.25" hidden="false" customHeight="true" outlineLevel="0" collapsed="false">
      <c r="A619" s="34"/>
      <c r="B619" s="49"/>
      <c r="C619" s="47"/>
      <c r="D619" s="129"/>
      <c r="E619" s="129"/>
      <c r="F619" s="129"/>
      <c r="G619" s="129"/>
      <c r="H619" s="129"/>
      <c r="I619" s="143"/>
      <c r="J619" s="131"/>
      <c r="K619" s="131"/>
    </row>
    <row r="620" customFormat="false" ht="18.75" hidden="false" customHeight="true" outlineLevel="0" collapsed="false">
      <c r="A620" s="34"/>
      <c r="B620" s="99"/>
      <c r="C620" s="47"/>
      <c r="D620" s="129"/>
      <c r="E620" s="129"/>
      <c r="F620" s="129"/>
      <c r="G620" s="129"/>
      <c r="H620" s="129"/>
      <c r="I620" s="143"/>
      <c r="J620" s="131"/>
      <c r="K620" s="131"/>
    </row>
    <row r="621" customFormat="false" ht="28.5" hidden="true" customHeight="true" outlineLevel="0" collapsed="false">
      <c r="A621" s="34"/>
      <c r="B621" s="49"/>
      <c r="C621" s="47"/>
      <c r="D621" s="129"/>
      <c r="E621" s="129"/>
      <c r="F621" s="129"/>
      <c r="G621" s="129"/>
      <c r="H621" s="129"/>
      <c r="I621" s="143"/>
      <c r="J621" s="131"/>
      <c r="K621" s="131"/>
    </row>
    <row r="622" customFormat="false" ht="43.5" hidden="true" customHeight="true" outlineLevel="0" collapsed="false">
      <c r="A622" s="34"/>
      <c r="B622" s="49"/>
      <c r="C622" s="47"/>
      <c r="D622" s="129"/>
      <c r="E622" s="129"/>
      <c r="F622" s="129"/>
      <c r="G622" s="129"/>
      <c r="H622" s="129"/>
      <c r="I622" s="143"/>
      <c r="J622" s="131"/>
      <c r="K622" s="131"/>
    </row>
    <row r="623" customFormat="false" ht="15" hidden="true" customHeight="true" outlineLevel="0" collapsed="false">
      <c r="A623" s="34"/>
      <c r="B623" s="99"/>
      <c r="C623" s="47"/>
      <c r="D623" s="129"/>
      <c r="E623" s="129"/>
      <c r="F623" s="129"/>
      <c r="G623" s="129"/>
      <c r="H623" s="129"/>
      <c r="I623" s="143"/>
      <c r="J623" s="131"/>
      <c r="K623" s="131"/>
    </row>
    <row r="624" customFormat="false" ht="45" hidden="true" customHeight="true" outlineLevel="0" collapsed="false">
      <c r="A624" s="34"/>
      <c r="B624" s="49"/>
      <c r="C624" s="47"/>
      <c r="D624" s="129"/>
      <c r="E624" s="129"/>
      <c r="F624" s="129"/>
      <c r="G624" s="129"/>
      <c r="H624" s="129"/>
      <c r="I624" s="143"/>
      <c r="J624" s="131"/>
      <c r="K624" s="131"/>
    </row>
    <row r="625" customFormat="false" ht="35.25" hidden="true" customHeight="true" outlineLevel="0" collapsed="false">
      <c r="A625" s="34"/>
      <c r="B625" s="99"/>
      <c r="C625" s="47"/>
      <c r="D625" s="129"/>
      <c r="E625" s="129"/>
      <c r="F625" s="129"/>
      <c r="G625" s="129"/>
      <c r="H625" s="129"/>
      <c r="I625" s="143"/>
      <c r="J625" s="131"/>
      <c r="K625" s="131"/>
    </row>
    <row r="626" customFormat="false" ht="20.25" hidden="true" customHeight="true" outlineLevel="0" collapsed="false">
      <c r="A626" s="34"/>
      <c r="B626" s="49"/>
      <c r="C626" s="47"/>
      <c r="D626" s="129"/>
      <c r="E626" s="129"/>
      <c r="F626" s="129"/>
      <c r="G626" s="129"/>
      <c r="H626" s="129"/>
      <c r="I626" s="143"/>
      <c r="J626" s="131"/>
      <c r="K626" s="131"/>
    </row>
    <row r="627" customFormat="false" ht="34.5" hidden="false" customHeight="true" outlineLevel="0" collapsed="false">
      <c r="A627" s="34"/>
      <c r="B627" s="49"/>
      <c r="C627" s="145"/>
      <c r="D627" s="145"/>
      <c r="E627" s="145"/>
      <c r="F627" s="145"/>
      <c r="G627" s="145"/>
      <c r="H627" s="145"/>
      <c r="I627" s="143"/>
      <c r="J627" s="144"/>
      <c r="K627" s="144"/>
    </row>
    <row r="628" customFormat="false" ht="15.75" hidden="false" customHeight="true" outlineLevel="0" collapsed="false">
      <c r="A628" s="34"/>
      <c r="B628" s="96"/>
      <c r="C628" s="145"/>
      <c r="D628" s="145"/>
      <c r="E628" s="145"/>
      <c r="F628" s="145"/>
      <c r="G628" s="145"/>
      <c r="H628" s="145"/>
      <c r="I628" s="143"/>
      <c r="J628" s="144"/>
      <c r="K628" s="144"/>
    </row>
    <row r="629" customFormat="false" ht="48" hidden="false" customHeight="true" outlineLevel="0" collapsed="false">
      <c r="A629" s="34"/>
      <c r="B629" s="49"/>
      <c r="C629" s="47"/>
      <c r="D629" s="129"/>
      <c r="E629" s="129"/>
      <c r="F629" s="129"/>
      <c r="G629" s="129"/>
      <c r="H629" s="129"/>
      <c r="I629" s="143"/>
      <c r="J629" s="131"/>
      <c r="K629" s="131"/>
    </row>
    <row r="630" customFormat="false" ht="15.75" hidden="false" customHeight="true" outlineLevel="0" collapsed="false">
      <c r="A630" s="34"/>
      <c r="B630" s="99"/>
      <c r="C630" s="47"/>
      <c r="D630" s="129"/>
      <c r="E630" s="129"/>
      <c r="F630" s="129"/>
      <c r="G630" s="129"/>
      <c r="H630" s="129"/>
      <c r="I630" s="143"/>
      <c r="J630" s="131"/>
      <c r="K630" s="131"/>
    </row>
    <row r="631" customFormat="false" ht="64.5" hidden="false" customHeight="true" outlineLevel="0" collapsed="false">
      <c r="A631" s="34"/>
      <c r="B631" s="49"/>
      <c r="C631" s="47"/>
      <c r="D631" s="129"/>
      <c r="E631" s="129"/>
      <c r="F631" s="129"/>
      <c r="G631" s="129"/>
      <c r="H631" s="129"/>
      <c r="I631" s="143"/>
      <c r="J631" s="131"/>
      <c r="K631" s="131"/>
    </row>
    <row r="632" customFormat="false" ht="15.75" hidden="false" customHeight="true" outlineLevel="0" collapsed="false">
      <c r="A632" s="34"/>
      <c r="B632" s="49"/>
      <c r="C632" s="47"/>
      <c r="D632" s="129"/>
      <c r="E632" s="129"/>
      <c r="F632" s="129"/>
      <c r="G632" s="129"/>
      <c r="H632" s="129"/>
      <c r="I632" s="143"/>
      <c r="J632" s="131"/>
      <c r="K632" s="131"/>
    </row>
    <row r="633" customFormat="false" ht="66" hidden="false" customHeight="true" outlineLevel="0" collapsed="false">
      <c r="A633" s="34"/>
      <c r="B633" s="49"/>
      <c r="C633" s="47"/>
      <c r="D633" s="129"/>
      <c r="E633" s="129"/>
      <c r="F633" s="129"/>
      <c r="G633" s="129"/>
      <c r="H633" s="129"/>
      <c r="I633" s="143"/>
      <c r="J633" s="131"/>
      <c r="K633" s="131"/>
    </row>
    <row r="634" customFormat="false" ht="15.75" hidden="false" customHeight="true" outlineLevel="0" collapsed="false">
      <c r="A634" s="34"/>
      <c r="B634" s="49"/>
      <c r="C634" s="47"/>
      <c r="D634" s="129"/>
      <c r="E634" s="129"/>
      <c r="F634" s="129"/>
      <c r="G634" s="129"/>
      <c r="H634" s="129"/>
      <c r="I634" s="143"/>
      <c r="J634" s="131"/>
      <c r="K634" s="131"/>
    </row>
    <row r="635" customFormat="false" ht="15.75" hidden="false" customHeight="false" outlineLevel="0" collapsed="false">
      <c r="A635" s="34"/>
      <c r="B635" s="49"/>
      <c r="C635" s="47"/>
      <c r="D635" s="129"/>
      <c r="E635" s="129"/>
      <c r="F635" s="129"/>
      <c r="G635" s="129"/>
      <c r="H635" s="129"/>
      <c r="I635" s="143"/>
      <c r="J635" s="146"/>
      <c r="K635" s="146"/>
    </row>
    <row r="636" customFormat="false" ht="15.75" hidden="false" customHeight="false" outlineLevel="0" collapsed="false">
      <c r="A636" s="34"/>
      <c r="B636" s="49"/>
      <c r="C636" s="47"/>
      <c r="D636" s="129"/>
      <c r="E636" s="129"/>
      <c r="F636" s="129"/>
      <c r="G636" s="129"/>
      <c r="H636" s="129"/>
      <c r="I636" s="143"/>
      <c r="J636" s="146"/>
      <c r="K636" s="146"/>
    </row>
    <row r="637" customFormat="false" ht="15.75" hidden="false" customHeight="false" outlineLevel="0" collapsed="false">
      <c r="A637" s="34"/>
      <c r="B637" s="49"/>
      <c r="C637" s="47"/>
      <c r="D637" s="129"/>
      <c r="E637" s="129"/>
      <c r="F637" s="129"/>
      <c r="G637" s="129"/>
      <c r="H637" s="129"/>
      <c r="I637" s="143"/>
      <c r="J637" s="146"/>
      <c r="K637" s="146"/>
    </row>
    <row r="638" customFormat="false" ht="15.75" hidden="false" customHeight="false" outlineLevel="0" collapsed="false">
      <c r="A638" s="34"/>
      <c r="B638" s="147"/>
      <c r="C638" s="47"/>
      <c r="D638" s="129"/>
      <c r="E638" s="129"/>
      <c r="F638" s="129"/>
      <c r="G638" s="129"/>
      <c r="H638" s="129"/>
      <c r="I638" s="143"/>
      <c r="J638" s="146"/>
      <c r="K638" s="146"/>
    </row>
    <row r="639" customFormat="false" ht="15.75" hidden="false" customHeight="false" outlineLevel="0" collapsed="false">
      <c r="A639" s="34"/>
      <c r="B639" s="49"/>
      <c r="C639" s="47"/>
      <c r="D639" s="129"/>
      <c r="E639" s="129"/>
      <c r="F639" s="129"/>
      <c r="G639" s="129"/>
      <c r="H639" s="129"/>
      <c r="I639" s="143"/>
      <c r="J639" s="146"/>
      <c r="K639" s="146"/>
    </row>
    <row r="640" customFormat="false" ht="15.75" hidden="false" customHeight="false" outlineLevel="0" collapsed="false">
      <c r="A640" s="34"/>
      <c r="B640" s="49"/>
      <c r="C640" s="47"/>
      <c r="D640" s="129"/>
      <c r="E640" s="129"/>
      <c r="F640" s="129"/>
      <c r="G640" s="129"/>
      <c r="H640" s="129"/>
      <c r="I640" s="143"/>
      <c r="J640" s="146"/>
      <c r="K640" s="146"/>
    </row>
    <row r="641" customFormat="false" ht="15.75" hidden="false" customHeight="false" outlineLevel="0" collapsed="false">
      <c r="A641" s="34"/>
      <c r="B641" s="49"/>
      <c r="C641" s="47"/>
      <c r="D641" s="129"/>
      <c r="E641" s="129"/>
      <c r="F641" s="129"/>
      <c r="G641" s="129"/>
      <c r="H641" s="129"/>
      <c r="I641" s="143"/>
      <c r="J641" s="146"/>
      <c r="K641" s="146"/>
    </row>
    <row r="642" customFormat="false" ht="15.75" hidden="false" customHeight="false" outlineLevel="0" collapsed="false">
      <c r="A642" s="34"/>
      <c r="B642" s="96"/>
      <c r="C642" s="47"/>
      <c r="D642" s="129"/>
      <c r="E642" s="129"/>
      <c r="F642" s="129"/>
      <c r="G642" s="129"/>
      <c r="H642" s="129"/>
      <c r="I642" s="143"/>
      <c r="J642" s="146"/>
      <c r="K642" s="146"/>
    </row>
    <row r="643" customFormat="false" ht="15.75" hidden="false" customHeight="false" outlineLevel="0" collapsed="false">
      <c r="A643" s="34"/>
      <c r="B643" s="49"/>
      <c r="C643" s="47"/>
      <c r="D643" s="129"/>
      <c r="E643" s="129"/>
      <c r="F643" s="129"/>
      <c r="G643" s="129"/>
      <c r="H643" s="129"/>
      <c r="I643" s="143"/>
      <c r="J643" s="146"/>
      <c r="K643" s="146"/>
    </row>
    <row r="644" customFormat="false" ht="15.75" hidden="false" customHeight="false" outlineLevel="0" collapsed="false">
      <c r="A644" s="34"/>
      <c r="B644" s="49"/>
      <c r="C644" s="47"/>
      <c r="D644" s="129"/>
      <c r="E644" s="129"/>
      <c r="F644" s="129"/>
      <c r="G644" s="129"/>
      <c r="H644" s="129"/>
      <c r="I644" s="143"/>
      <c r="J644" s="146"/>
      <c r="K644" s="146"/>
    </row>
    <row r="645" customFormat="false" ht="15.75" hidden="false" customHeight="false" outlineLevel="0" collapsed="false">
      <c r="A645" s="34"/>
      <c r="B645" s="49"/>
      <c r="C645" s="47"/>
      <c r="D645" s="129"/>
      <c r="E645" s="129"/>
      <c r="F645" s="129"/>
      <c r="G645" s="129"/>
      <c r="H645" s="129"/>
      <c r="I645" s="143"/>
      <c r="J645" s="139"/>
      <c r="K645" s="139"/>
    </row>
    <row r="646" customFormat="false" ht="49.5" hidden="false" customHeight="true" outlineLevel="0" collapsed="false">
      <c r="A646" s="34"/>
      <c r="B646" s="49"/>
      <c r="C646" s="47"/>
      <c r="D646" s="129"/>
      <c r="E646" s="129"/>
      <c r="F646" s="129"/>
      <c r="G646" s="129"/>
      <c r="H646" s="129"/>
      <c r="I646" s="143"/>
      <c r="J646" s="139"/>
      <c r="K646" s="139"/>
    </row>
    <row r="647" customFormat="false" ht="15.75" hidden="false" customHeight="false" outlineLevel="0" collapsed="false">
      <c r="A647" s="34"/>
      <c r="B647" s="49"/>
      <c r="C647" s="47"/>
      <c r="D647" s="129"/>
      <c r="E647" s="129"/>
      <c r="F647" s="129"/>
      <c r="G647" s="129"/>
      <c r="H647" s="129"/>
      <c r="I647" s="143"/>
      <c r="J647" s="139"/>
      <c r="K647" s="139"/>
    </row>
    <row r="648" customFormat="false" ht="15.75" hidden="false" customHeight="false" outlineLevel="0" collapsed="false">
      <c r="A648" s="34"/>
      <c r="B648" s="49"/>
      <c r="C648" s="47"/>
      <c r="D648" s="129"/>
      <c r="E648" s="129"/>
      <c r="F648" s="129"/>
      <c r="G648" s="129"/>
      <c r="H648" s="129"/>
      <c r="I648" s="143"/>
      <c r="J648" s="131"/>
      <c r="K648" s="131"/>
    </row>
    <row r="649" customFormat="false" ht="15.75" hidden="false" customHeight="false" outlineLevel="0" collapsed="false">
      <c r="A649" s="34"/>
      <c r="B649" s="49"/>
      <c r="C649" s="47"/>
      <c r="D649" s="129"/>
      <c r="E649" s="129"/>
      <c r="F649" s="129"/>
      <c r="G649" s="129"/>
      <c r="H649" s="129"/>
      <c r="I649" s="143"/>
      <c r="J649" s="131"/>
      <c r="K649" s="131"/>
    </row>
    <row r="650" customFormat="false" ht="15.75" hidden="true" customHeight="false" outlineLevel="0" collapsed="false">
      <c r="A650" s="34"/>
      <c r="B650" s="49"/>
      <c r="C650" s="47"/>
      <c r="D650" s="129"/>
      <c r="E650" s="129"/>
      <c r="F650" s="129"/>
      <c r="G650" s="129"/>
      <c r="H650" s="129"/>
      <c r="I650" s="143"/>
      <c r="J650" s="131"/>
      <c r="K650" s="131"/>
    </row>
    <row r="651" customFormat="false" ht="15.75" hidden="true" customHeight="false" outlineLevel="0" collapsed="false">
      <c r="A651" s="34"/>
      <c r="B651" s="49"/>
      <c r="C651" s="47"/>
      <c r="D651" s="129"/>
      <c r="E651" s="129"/>
      <c r="F651" s="129"/>
      <c r="G651" s="129"/>
      <c r="H651" s="129"/>
      <c r="I651" s="143"/>
      <c r="J651" s="131"/>
      <c r="K651" s="131"/>
    </row>
    <row r="652" customFormat="false" ht="15.75" hidden="true" customHeight="false" outlineLevel="0" collapsed="false">
      <c r="A652" s="34"/>
      <c r="B652" s="49"/>
      <c r="C652" s="47"/>
      <c r="D652" s="129"/>
      <c r="E652" s="129"/>
      <c r="F652" s="129"/>
      <c r="G652" s="129"/>
      <c r="H652" s="129"/>
      <c r="I652" s="143"/>
      <c r="J652" s="139"/>
      <c r="K652" s="139"/>
    </row>
    <row r="653" customFormat="false" ht="15.75" hidden="true" customHeight="false" outlineLevel="0" collapsed="false">
      <c r="A653" s="34"/>
      <c r="B653" s="147"/>
      <c r="C653" s="47"/>
      <c r="D653" s="129"/>
      <c r="E653" s="129"/>
      <c r="F653" s="129"/>
      <c r="G653" s="129"/>
      <c r="H653" s="129"/>
      <c r="I653" s="143"/>
      <c r="J653" s="131"/>
      <c r="K653" s="131"/>
    </row>
    <row r="654" customFormat="false" ht="15.75" hidden="true" customHeight="false" outlineLevel="0" collapsed="false">
      <c r="A654" s="34"/>
      <c r="B654" s="49"/>
      <c r="C654" s="47"/>
      <c r="D654" s="129"/>
      <c r="E654" s="129"/>
      <c r="F654" s="129"/>
      <c r="G654" s="129"/>
      <c r="H654" s="129"/>
      <c r="I654" s="143"/>
      <c r="J654" s="131"/>
      <c r="K654" s="131"/>
    </row>
    <row r="655" customFormat="false" ht="15.75" hidden="false" customHeight="false" outlineLevel="0" collapsed="false">
      <c r="A655" s="25"/>
      <c r="B655" s="49"/>
      <c r="C655" s="17"/>
      <c r="D655" s="18"/>
      <c r="E655" s="18"/>
      <c r="F655" s="18"/>
      <c r="G655" s="18"/>
      <c r="H655" s="18"/>
      <c r="I655" s="148"/>
      <c r="J655" s="149"/>
      <c r="K655" s="149"/>
    </row>
    <row r="656" customFormat="false" ht="15.75" hidden="false" customHeight="false" outlineLevel="0" collapsed="false">
      <c r="A656" s="34"/>
      <c r="B656" s="78"/>
      <c r="C656" s="47"/>
      <c r="D656" s="129"/>
      <c r="E656" s="129"/>
      <c r="F656" s="129"/>
      <c r="G656" s="129"/>
      <c r="H656" s="129"/>
      <c r="I656" s="143"/>
      <c r="J656" s="150"/>
      <c r="K656" s="150"/>
    </row>
    <row r="657" customFormat="false" ht="15.75" hidden="false" customHeight="false" outlineLevel="0" collapsed="false">
      <c r="A657" s="34"/>
      <c r="B657" s="103"/>
      <c r="C657" s="47"/>
      <c r="D657" s="129"/>
      <c r="E657" s="129"/>
      <c r="F657" s="129"/>
      <c r="G657" s="129"/>
      <c r="H657" s="129"/>
      <c r="I657" s="143"/>
      <c r="J657" s="151"/>
      <c r="K657" s="151"/>
    </row>
    <row r="658" customFormat="false" ht="15.75" hidden="false" customHeight="false" outlineLevel="0" collapsed="false">
      <c r="A658" s="34"/>
      <c r="B658" s="56"/>
      <c r="C658" s="47"/>
      <c r="D658" s="129"/>
      <c r="E658" s="129"/>
      <c r="F658" s="129"/>
      <c r="G658" s="129"/>
      <c r="H658" s="129"/>
      <c r="I658" s="143"/>
      <c r="J658" s="152"/>
      <c r="K658" s="152"/>
    </row>
    <row r="659" customFormat="false" ht="15.75" hidden="false" customHeight="false" outlineLevel="0" collapsed="false">
      <c r="A659" s="34"/>
      <c r="B659" s="56"/>
      <c r="C659" s="47"/>
      <c r="D659" s="129"/>
      <c r="E659" s="129"/>
      <c r="F659" s="129"/>
      <c r="G659" s="129"/>
      <c r="H659" s="129"/>
      <c r="I659" s="143"/>
      <c r="J659" s="152"/>
      <c r="K659" s="152"/>
    </row>
    <row r="660" customFormat="false" ht="15.75" hidden="false" customHeight="false" outlineLevel="0" collapsed="false">
      <c r="A660" s="34"/>
      <c r="B660" s="49"/>
      <c r="C660" s="47"/>
      <c r="D660" s="129"/>
      <c r="E660" s="129"/>
      <c r="F660" s="129"/>
      <c r="G660" s="129"/>
      <c r="H660" s="129"/>
      <c r="I660" s="143"/>
      <c r="J660" s="152"/>
      <c r="K660" s="152"/>
    </row>
    <row r="661" customFormat="false" ht="15.75" hidden="false" customHeight="false" outlineLevel="0" collapsed="false">
      <c r="A661" s="34"/>
      <c r="B661" s="49"/>
      <c r="C661" s="47"/>
      <c r="D661" s="129"/>
      <c r="E661" s="129"/>
      <c r="F661" s="129"/>
      <c r="G661" s="129"/>
      <c r="H661" s="129"/>
      <c r="I661" s="143"/>
      <c r="J661" s="152"/>
      <c r="K661" s="152"/>
    </row>
    <row r="662" customFormat="false" ht="15.75" hidden="false" customHeight="false" outlineLevel="0" collapsed="false">
      <c r="A662" s="34"/>
      <c r="B662" s="49"/>
      <c r="C662" s="47"/>
      <c r="D662" s="129"/>
      <c r="E662" s="129"/>
      <c r="F662" s="129"/>
      <c r="G662" s="129"/>
      <c r="H662" s="129"/>
      <c r="I662" s="143"/>
      <c r="J662" s="152"/>
      <c r="K662" s="152"/>
    </row>
    <row r="663" customFormat="false" ht="15.75" hidden="false" customHeight="false" outlineLevel="0" collapsed="false">
      <c r="A663" s="34"/>
      <c r="B663" s="49"/>
      <c r="C663" s="47"/>
      <c r="D663" s="129"/>
      <c r="E663" s="129"/>
      <c r="F663" s="129"/>
      <c r="G663" s="129"/>
      <c r="H663" s="129"/>
      <c r="I663" s="143"/>
      <c r="J663" s="152"/>
      <c r="K663" s="152"/>
    </row>
    <row r="664" customFormat="false" ht="15.75" hidden="false" customHeight="false" outlineLevel="0" collapsed="false">
      <c r="A664" s="34"/>
      <c r="B664" s="49"/>
      <c r="C664" s="47"/>
      <c r="D664" s="129"/>
      <c r="E664" s="129"/>
      <c r="F664" s="129"/>
      <c r="G664" s="129"/>
      <c r="H664" s="129"/>
      <c r="I664" s="143"/>
      <c r="J664" s="152"/>
      <c r="K664" s="152"/>
    </row>
    <row r="665" customFormat="false" ht="15.75" hidden="false" customHeight="false" outlineLevel="0" collapsed="false">
      <c r="A665" s="34"/>
      <c r="B665" s="49"/>
      <c r="C665" s="47"/>
      <c r="D665" s="129"/>
      <c r="E665" s="129"/>
      <c r="F665" s="129"/>
      <c r="G665" s="129"/>
      <c r="H665" s="129"/>
      <c r="I665" s="143"/>
      <c r="J665" s="152"/>
      <c r="K665" s="152"/>
    </row>
    <row r="666" customFormat="false" ht="15.75" hidden="false" customHeight="false" outlineLevel="0" collapsed="false">
      <c r="A666" s="34"/>
      <c r="B666" s="103"/>
      <c r="C666" s="47"/>
      <c r="D666" s="129"/>
      <c r="E666" s="129"/>
      <c r="F666" s="129"/>
      <c r="G666" s="129"/>
      <c r="H666" s="129"/>
      <c r="I666" s="143"/>
      <c r="J666" s="152"/>
      <c r="K666" s="152"/>
    </row>
    <row r="667" customFormat="false" ht="15.75" hidden="false" customHeight="false" outlineLevel="0" collapsed="false">
      <c r="A667" s="34"/>
      <c r="B667" s="49"/>
      <c r="C667" s="47"/>
      <c r="D667" s="129"/>
      <c r="E667" s="129"/>
      <c r="F667" s="129"/>
      <c r="G667" s="129"/>
      <c r="H667" s="129"/>
      <c r="I667" s="143"/>
      <c r="J667" s="150"/>
      <c r="K667" s="150"/>
    </row>
    <row r="668" customFormat="false" ht="15.75" hidden="false" customHeight="false" outlineLevel="0" collapsed="false">
      <c r="A668" s="34"/>
      <c r="B668" s="103"/>
      <c r="C668" s="47"/>
      <c r="D668" s="129"/>
      <c r="E668" s="129"/>
      <c r="F668" s="129"/>
      <c r="G668" s="129"/>
      <c r="H668" s="129"/>
      <c r="I668" s="143"/>
      <c r="J668" s="151"/>
      <c r="K668" s="151"/>
    </row>
    <row r="669" customFormat="false" ht="15.75" hidden="false" customHeight="false" outlineLevel="0" collapsed="false">
      <c r="A669" s="34"/>
      <c r="B669" s="103"/>
      <c r="C669" s="47"/>
      <c r="D669" s="129"/>
      <c r="E669" s="129"/>
      <c r="F669" s="129"/>
      <c r="G669" s="129"/>
      <c r="H669" s="129"/>
      <c r="I669" s="143"/>
      <c r="J669" s="151"/>
      <c r="K669" s="151"/>
    </row>
    <row r="670" customFormat="false" ht="15.75" hidden="false" customHeight="false" outlineLevel="0" collapsed="false">
      <c r="A670" s="34"/>
      <c r="B670" s="49"/>
      <c r="C670" s="47"/>
      <c r="D670" s="129"/>
      <c r="E670" s="129"/>
      <c r="F670" s="129"/>
      <c r="G670" s="129"/>
      <c r="H670" s="129"/>
      <c r="I670" s="143"/>
      <c r="J670" s="152"/>
      <c r="K670" s="152"/>
    </row>
    <row r="671" customFormat="false" ht="15.75" hidden="false" customHeight="false" outlineLevel="0" collapsed="false">
      <c r="A671" s="34"/>
      <c r="B671" s="49"/>
      <c r="C671" s="47"/>
      <c r="D671" s="129"/>
      <c r="E671" s="129"/>
      <c r="F671" s="129"/>
      <c r="G671" s="129"/>
      <c r="H671" s="129"/>
      <c r="I671" s="143"/>
      <c r="J671" s="144"/>
      <c r="K671" s="144"/>
    </row>
    <row r="672" customFormat="false" ht="15.75" hidden="true" customHeight="false" outlineLevel="0" collapsed="false">
      <c r="A672" s="34"/>
      <c r="B672" s="49"/>
      <c r="C672" s="47"/>
      <c r="D672" s="129"/>
      <c r="E672" s="129"/>
      <c r="F672" s="129"/>
      <c r="G672" s="129"/>
      <c r="H672" s="129"/>
      <c r="I672" s="143"/>
      <c r="J672" s="144"/>
      <c r="K672" s="144"/>
    </row>
    <row r="673" customFormat="false" ht="15.75" hidden="true" customHeight="false" outlineLevel="0" collapsed="false">
      <c r="A673" s="34"/>
      <c r="B673" s="49"/>
      <c r="C673" s="47"/>
      <c r="D673" s="129"/>
      <c r="E673" s="129"/>
      <c r="F673" s="129"/>
      <c r="G673" s="129"/>
      <c r="H673" s="129"/>
      <c r="I673" s="143"/>
      <c r="J673" s="144"/>
      <c r="K673" s="144"/>
    </row>
    <row r="674" customFormat="false" ht="15.75" hidden="true" customHeight="false" outlineLevel="0" collapsed="false">
      <c r="A674" s="34"/>
      <c r="B674" s="49"/>
      <c r="C674" s="47"/>
      <c r="D674" s="129"/>
      <c r="E674" s="129"/>
      <c r="F674" s="129"/>
      <c r="G674" s="129"/>
      <c r="H674" s="129"/>
      <c r="I674" s="153"/>
      <c r="J674" s="144"/>
      <c r="K674" s="144"/>
    </row>
    <row r="675" customFormat="false" ht="15.75" hidden="true" customHeight="false" outlineLevel="0" collapsed="false">
      <c r="A675" s="34"/>
      <c r="B675" s="147"/>
      <c r="C675" s="47"/>
      <c r="D675" s="129"/>
      <c r="E675" s="129"/>
      <c r="F675" s="129"/>
      <c r="G675" s="129"/>
      <c r="H675" s="129"/>
      <c r="I675" s="153"/>
      <c r="J675" s="144"/>
      <c r="K675" s="144"/>
    </row>
    <row r="676" customFormat="false" ht="15.75" hidden="false" customHeight="false" outlineLevel="0" collapsed="false">
      <c r="A676" s="34"/>
      <c r="B676" s="147"/>
      <c r="C676" s="47"/>
      <c r="D676" s="129"/>
      <c r="E676" s="129"/>
      <c r="F676" s="129"/>
      <c r="G676" s="129"/>
      <c r="H676" s="129"/>
      <c r="I676" s="143"/>
      <c r="J676" s="152"/>
      <c r="K676" s="152"/>
    </row>
    <row r="677" customFormat="false" ht="15.75" hidden="false" customHeight="false" outlineLevel="0" collapsed="false">
      <c r="A677" s="34"/>
      <c r="B677" s="49"/>
      <c r="C677" s="47"/>
      <c r="D677" s="129"/>
      <c r="E677" s="129"/>
      <c r="F677" s="129"/>
      <c r="G677" s="129"/>
      <c r="H677" s="129"/>
      <c r="I677" s="143"/>
      <c r="J677" s="152"/>
      <c r="K677" s="152"/>
    </row>
    <row r="678" customFormat="false" ht="15.75" hidden="true" customHeight="false" outlineLevel="0" collapsed="false">
      <c r="A678" s="34"/>
      <c r="B678" s="49"/>
      <c r="C678" s="47"/>
      <c r="D678" s="129"/>
      <c r="E678" s="129"/>
      <c r="F678" s="129"/>
      <c r="G678" s="129"/>
      <c r="H678" s="129"/>
      <c r="I678" s="143"/>
      <c r="J678" s="152"/>
      <c r="K678" s="152"/>
    </row>
    <row r="679" customFormat="false" ht="15.75" hidden="true" customHeight="false" outlineLevel="0" collapsed="false">
      <c r="A679" s="34"/>
      <c r="B679" s="49"/>
      <c r="C679" s="47"/>
      <c r="D679" s="129"/>
      <c r="E679" s="129"/>
      <c r="F679" s="129"/>
      <c r="G679" s="129"/>
      <c r="H679" s="129"/>
      <c r="I679" s="143"/>
      <c r="J679" s="152"/>
      <c r="K679" s="152"/>
    </row>
    <row r="680" customFormat="false" ht="15.75" hidden="true" customHeight="false" outlineLevel="0" collapsed="false">
      <c r="A680" s="34"/>
      <c r="B680" s="49"/>
      <c r="C680" s="47"/>
      <c r="D680" s="129"/>
      <c r="E680" s="129"/>
      <c r="F680" s="129"/>
      <c r="G680" s="129"/>
      <c r="H680" s="129"/>
      <c r="I680" s="143"/>
      <c r="J680" s="152"/>
      <c r="K680" s="152"/>
    </row>
    <row r="681" customFormat="false" ht="15.75" hidden="true" customHeight="false" outlineLevel="0" collapsed="false">
      <c r="A681" s="34"/>
      <c r="B681" s="49"/>
      <c r="C681" s="47"/>
      <c r="D681" s="129"/>
      <c r="E681" s="129"/>
      <c r="F681" s="129"/>
      <c r="G681" s="129"/>
      <c r="H681" s="129"/>
      <c r="I681" s="143"/>
      <c r="J681" s="152"/>
      <c r="K681" s="152"/>
    </row>
    <row r="682" customFormat="false" ht="15.75" hidden="true" customHeight="false" outlineLevel="0" collapsed="false">
      <c r="A682" s="34"/>
      <c r="B682" s="49"/>
      <c r="C682" s="47"/>
      <c r="D682" s="129"/>
      <c r="E682" s="129"/>
      <c r="F682" s="129"/>
      <c r="G682" s="129"/>
      <c r="H682" s="129"/>
      <c r="I682" s="143"/>
      <c r="J682" s="152"/>
      <c r="K682" s="152"/>
    </row>
    <row r="683" customFormat="false" ht="15.75" hidden="true" customHeight="false" outlineLevel="0" collapsed="false">
      <c r="A683" s="34"/>
      <c r="B683" s="49"/>
      <c r="C683" s="47"/>
      <c r="D683" s="129"/>
      <c r="E683" s="129"/>
      <c r="F683" s="129"/>
      <c r="G683" s="129"/>
      <c r="H683" s="129"/>
      <c r="I683" s="143"/>
      <c r="J683" s="152"/>
      <c r="K683" s="152"/>
    </row>
    <row r="684" customFormat="false" ht="15.75" hidden="true" customHeight="false" outlineLevel="0" collapsed="false">
      <c r="A684" s="34"/>
      <c r="B684" s="103"/>
      <c r="C684" s="47"/>
      <c r="D684" s="129"/>
      <c r="E684" s="129"/>
      <c r="F684" s="129"/>
      <c r="G684" s="129"/>
      <c r="H684" s="129"/>
      <c r="I684" s="143"/>
      <c r="J684" s="152"/>
      <c r="K684" s="152"/>
    </row>
    <row r="685" customFormat="false" ht="15.75" hidden="true" customHeight="false" outlineLevel="0" collapsed="false">
      <c r="A685" s="34"/>
      <c r="B685" s="49"/>
      <c r="C685" s="47"/>
      <c r="D685" s="129"/>
      <c r="E685" s="129"/>
      <c r="F685" s="129"/>
      <c r="G685" s="129"/>
      <c r="H685" s="129"/>
      <c r="I685" s="143"/>
      <c r="J685" s="152"/>
      <c r="K685" s="152"/>
    </row>
    <row r="686" customFormat="false" ht="15.75" hidden="true" customHeight="false" outlineLevel="0" collapsed="false">
      <c r="A686" s="34"/>
      <c r="B686" s="103"/>
      <c r="C686" s="47"/>
      <c r="D686" s="129"/>
      <c r="E686" s="129"/>
      <c r="F686" s="129"/>
      <c r="G686" s="129"/>
      <c r="H686" s="129"/>
      <c r="I686" s="143"/>
      <c r="J686" s="152"/>
      <c r="K686" s="152"/>
    </row>
    <row r="687" customFormat="false" ht="15.75" hidden="true" customHeight="false" outlineLevel="0" collapsed="false">
      <c r="A687" s="34"/>
      <c r="B687" s="49"/>
      <c r="C687" s="47"/>
      <c r="D687" s="129"/>
      <c r="E687" s="129"/>
      <c r="F687" s="129"/>
      <c r="G687" s="129"/>
      <c r="H687" s="129"/>
      <c r="I687" s="143"/>
      <c r="J687" s="152"/>
      <c r="K687" s="152"/>
    </row>
    <row r="688" customFormat="false" ht="15.75" hidden="true" customHeight="false" outlineLevel="0" collapsed="false">
      <c r="A688" s="34"/>
      <c r="B688" s="103"/>
      <c r="C688" s="47"/>
      <c r="D688" s="129"/>
      <c r="E688" s="129"/>
      <c r="F688" s="129"/>
      <c r="G688" s="129"/>
      <c r="H688" s="129"/>
      <c r="I688" s="143"/>
      <c r="J688" s="152"/>
      <c r="K688" s="152"/>
    </row>
    <row r="689" customFormat="false" ht="15.75" hidden="true" customHeight="false" outlineLevel="0" collapsed="false">
      <c r="A689" s="34"/>
      <c r="B689" s="49"/>
      <c r="C689" s="47"/>
      <c r="D689" s="129"/>
      <c r="E689" s="129"/>
      <c r="F689" s="129"/>
      <c r="G689" s="129"/>
      <c r="H689" s="129"/>
      <c r="I689" s="143"/>
      <c r="J689" s="152"/>
      <c r="K689" s="152"/>
    </row>
    <row r="690" customFormat="false" ht="15.75" hidden="true" customHeight="false" outlineLevel="0" collapsed="false">
      <c r="A690" s="34"/>
      <c r="B690" s="49"/>
      <c r="C690" s="47"/>
      <c r="D690" s="129"/>
      <c r="E690" s="129"/>
      <c r="F690" s="129"/>
      <c r="G690" s="129"/>
      <c r="H690" s="129"/>
      <c r="I690" s="143"/>
      <c r="J690" s="152"/>
      <c r="K690" s="152"/>
    </row>
    <row r="691" customFormat="false" ht="15.75" hidden="true" customHeight="false" outlineLevel="0" collapsed="false">
      <c r="A691" s="34"/>
      <c r="B691" s="49"/>
      <c r="C691" s="47"/>
      <c r="D691" s="129"/>
      <c r="E691" s="129"/>
      <c r="F691" s="129"/>
      <c r="G691" s="129"/>
      <c r="H691" s="129"/>
      <c r="I691" s="143"/>
      <c r="J691" s="152"/>
      <c r="K691" s="152"/>
    </row>
    <row r="692" customFormat="false" ht="15.75" hidden="true" customHeight="false" outlineLevel="0" collapsed="false">
      <c r="A692" s="34"/>
      <c r="B692" s="49"/>
      <c r="C692" s="47"/>
      <c r="D692" s="129"/>
      <c r="E692" s="129"/>
      <c r="F692" s="129"/>
      <c r="G692" s="129"/>
      <c r="H692" s="129"/>
      <c r="I692" s="143"/>
      <c r="J692" s="151"/>
      <c r="K692" s="151"/>
    </row>
    <row r="693" customFormat="false" ht="15.75" hidden="true" customHeight="false" outlineLevel="0" collapsed="false">
      <c r="A693" s="34"/>
      <c r="B693" s="49"/>
      <c r="C693" s="47"/>
      <c r="D693" s="129"/>
      <c r="E693" s="129"/>
      <c r="F693" s="129"/>
      <c r="G693" s="129"/>
      <c r="H693" s="129"/>
      <c r="I693" s="143"/>
      <c r="J693" s="154"/>
      <c r="K693" s="154"/>
    </row>
    <row r="694" customFormat="false" ht="15.75" hidden="true" customHeight="false" outlineLevel="0" collapsed="false">
      <c r="A694" s="34"/>
      <c r="B694" s="49"/>
      <c r="C694" s="47"/>
      <c r="D694" s="129"/>
      <c r="E694" s="129"/>
      <c r="F694" s="129"/>
      <c r="G694" s="129"/>
      <c r="H694" s="129"/>
      <c r="I694" s="143"/>
      <c r="J694" s="154"/>
      <c r="K694" s="154"/>
    </row>
    <row r="695" customFormat="false" ht="15.75" hidden="true" customHeight="false" outlineLevel="0" collapsed="false">
      <c r="A695" s="34"/>
      <c r="B695" s="103"/>
      <c r="C695" s="47"/>
      <c r="D695" s="129"/>
      <c r="E695" s="129"/>
      <c r="F695" s="129"/>
      <c r="G695" s="129"/>
      <c r="H695" s="129"/>
      <c r="I695" s="143"/>
      <c r="J695" s="152"/>
      <c r="K695" s="152"/>
    </row>
    <row r="696" customFormat="false" ht="15.75" hidden="true" customHeight="false" outlineLevel="0" collapsed="false">
      <c r="A696" s="34"/>
      <c r="B696" s="99"/>
      <c r="C696" s="47"/>
      <c r="D696" s="129"/>
      <c r="E696" s="129"/>
      <c r="F696" s="129"/>
      <c r="G696" s="129"/>
      <c r="H696" s="129"/>
      <c r="I696" s="143"/>
      <c r="J696" s="152"/>
      <c r="K696" s="152"/>
    </row>
    <row r="697" customFormat="false" ht="15.75" hidden="true" customHeight="false" outlineLevel="0" collapsed="false">
      <c r="A697" s="34"/>
      <c r="B697" s="103"/>
      <c r="C697" s="47"/>
      <c r="D697" s="129"/>
      <c r="E697" s="129"/>
      <c r="F697" s="129"/>
      <c r="G697" s="129"/>
      <c r="H697" s="129"/>
      <c r="I697" s="143"/>
      <c r="J697" s="152"/>
      <c r="K697" s="152"/>
    </row>
    <row r="698" customFormat="false" ht="15.75" hidden="true" customHeight="false" outlineLevel="0" collapsed="false">
      <c r="A698" s="34"/>
      <c r="B698" s="49"/>
      <c r="C698" s="47"/>
      <c r="D698" s="129"/>
      <c r="E698" s="129"/>
      <c r="F698" s="129"/>
      <c r="G698" s="129"/>
      <c r="H698" s="129"/>
      <c r="I698" s="143"/>
      <c r="J698" s="152"/>
      <c r="K698" s="152"/>
    </row>
    <row r="699" customFormat="false" ht="15.75" hidden="true" customHeight="false" outlineLevel="0" collapsed="false">
      <c r="A699" s="34"/>
      <c r="B699" s="103"/>
      <c r="C699" s="47"/>
      <c r="D699" s="129"/>
      <c r="E699" s="129"/>
      <c r="F699" s="129"/>
      <c r="G699" s="129"/>
      <c r="H699" s="129"/>
      <c r="I699" s="143"/>
      <c r="J699" s="152"/>
      <c r="K699" s="152"/>
    </row>
    <row r="700" customFormat="false" ht="15.75" hidden="true" customHeight="false" outlineLevel="0" collapsed="false">
      <c r="A700" s="34"/>
      <c r="B700" s="103"/>
      <c r="C700" s="47"/>
      <c r="D700" s="129"/>
      <c r="E700" s="129"/>
      <c r="F700" s="129"/>
      <c r="G700" s="129"/>
      <c r="H700" s="129"/>
      <c r="I700" s="143"/>
      <c r="J700" s="152"/>
      <c r="K700" s="152"/>
    </row>
    <row r="701" customFormat="false" ht="15.75" hidden="true" customHeight="false" outlineLevel="0" collapsed="false">
      <c r="A701" s="34"/>
      <c r="B701" s="103"/>
      <c r="C701" s="47"/>
      <c r="D701" s="129"/>
      <c r="E701" s="129"/>
      <c r="F701" s="129"/>
      <c r="G701" s="129"/>
      <c r="H701" s="129"/>
      <c r="I701" s="143"/>
      <c r="J701" s="152"/>
      <c r="K701" s="152"/>
    </row>
    <row r="702" customFormat="false" ht="15.75" hidden="true" customHeight="false" outlineLevel="0" collapsed="false">
      <c r="A702" s="34"/>
      <c r="B702" s="103"/>
      <c r="C702" s="47"/>
      <c r="D702" s="129"/>
      <c r="E702" s="129"/>
      <c r="F702" s="129"/>
      <c r="G702" s="129"/>
      <c r="H702" s="129"/>
      <c r="I702" s="143"/>
      <c r="J702" s="152"/>
      <c r="K702" s="152"/>
    </row>
    <row r="703" customFormat="false" ht="15.75" hidden="true" customHeight="false" outlineLevel="0" collapsed="false">
      <c r="A703" s="34"/>
      <c r="B703" s="103"/>
      <c r="C703" s="47"/>
      <c r="D703" s="129"/>
      <c r="E703" s="129"/>
      <c r="F703" s="129"/>
      <c r="G703" s="129"/>
      <c r="H703" s="129"/>
      <c r="I703" s="143"/>
      <c r="J703" s="152"/>
      <c r="K703" s="152"/>
    </row>
    <row r="704" customFormat="false" ht="15.75" hidden="true" customHeight="false" outlineLevel="0" collapsed="false">
      <c r="A704" s="34"/>
      <c r="B704" s="103"/>
      <c r="C704" s="47"/>
      <c r="D704" s="129"/>
      <c r="E704" s="129"/>
      <c r="F704" s="129"/>
      <c r="G704" s="129"/>
      <c r="H704" s="129"/>
      <c r="I704" s="143"/>
      <c r="J704" s="152"/>
      <c r="K704" s="152"/>
    </row>
    <row r="705" customFormat="false" ht="15.75" hidden="false" customHeight="false" outlineLevel="0" collapsed="false">
      <c r="A705" s="34"/>
      <c r="B705" s="103"/>
      <c r="C705" s="47"/>
      <c r="D705" s="129"/>
      <c r="E705" s="129"/>
      <c r="F705" s="129"/>
      <c r="G705" s="129"/>
      <c r="H705" s="129"/>
      <c r="I705" s="143"/>
      <c r="J705" s="152"/>
      <c r="K705" s="152"/>
    </row>
    <row r="706" customFormat="false" ht="15.75" hidden="false" customHeight="false" outlineLevel="0" collapsed="false">
      <c r="A706" s="34"/>
      <c r="B706" s="49"/>
      <c r="C706" s="47"/>
      <c r="D706" s="129"/>
      <c r="E706" s="129"/>
      <c r="F706" s="129"/>
      <c r="G706" s="129"/>
      <c r="H706" s="129"/>
      <c r="I706" s="143"/>
      <c r="J706" s="152"/>
      <c r="K706" s="152"/>
    </row>
    <row r="707" customFormat="false" ht="15.75" hidden="false" customHeight="false" outlineLevel="0" collapsed="false">
      <c r="A707" s="34"/>
      <c r="B707" s="103"/>
      <c r="C707" s="47"/>
      <c r="D707" s="129"/>
      <c r="E707" s="129"/>
      <c r="F707" s="129"/>
      <c r="G707" s="129"/>
      <c r="H707" s="129"/>
      <c r="I707" s="143"/>
      <c r="J707" s="152"/>
      <c r="K707" s="152"/>
    </row>
    <row r="708" customFormat="false" ht="15.75" hidden="false" customHeight="false" outlineLevel="0" collapsed="false">
      <c r="A708" s="34"/>
      <c r="B708" s="103"/>
      <c r="C708" s="47"/>
      <c r="D708" s="129"/>
      <c r="E708" s="129"/>
      <c r="F708" s="129"/>
      <c r="G708" s="129"/>
      <c r="H708" s="129"/>
      <c r="I708" s="143"/>
      <c r="J708" s="151"/>
      <c r="K708" s="151"/>
    </row>
    <row r="709" customFormat="false" ht="15.75" hidden="false" customHeight="false" outlineLevel="0" collapsed="false">
      <c r="A709" s="34"/>
      <c r="B709" s="103"/>
      <c r="C709" s="47"/>
      <c r="D709" s="129"/>
      <c r="E709" s="129"/>
      <c r="F709" s="129"/>
      <c r="G709" s="129"/>
      <c r="H709" s="129"/>
      <c r="I709" s="143"/>
      <c r="J709" s="152"/>
      <c r="K709" s="152"/>
    </row>
    <row r="710" customFormat="false" ht="15.75" hidden="false" customHeight="false" outlineLevel="0" collapsed="false">
      <c r="A710" s="34"/>
      <c r="B710" s="49"/>
      <c r="C710" s="47"/>
      <c r="D710" s="129"/>
      <c r="E710" s="129"/>
      <c r="F710" s="129"/>
      <c r="G710" s="129"/>
      <c r="H710" s="129"/>
      <c r="I710" s="143"/>
      <c r="J710" s="144"/>
      <c r="K710" s="144"/>
    </row>
    <row r="711" customFormat="false" ht="15.75" hidden="true" customHeight="false" outlineLevel="0" collapsed="false">
      <c r="A711" s="34"/>
      <c r="B711" s="49"/>
      <c r="C711" s="47"/>
      <c r="D711" s="129"/>
      <c r="E711" s="129"/>
      <c r="F711" s="129"/>
      <c r="G711" s="129"/>
      <c r="H711" s="129"/>
      <c r="I711" s="143"/>
      <c r="J711" s="152"/>
      <c r="K711" s="152"/>
    </row>
    <row r="712" customFormat="false" ht="15.75" hidden="true" customHeight="false" outlineLevel="0" collapsed="false">
      <c r="A712" s="34"/>
      <c r="B712" s="49"/>
      <c r="C712" s="47"/>
      <c r="D712" s="129"/>
      <c r="E712" s="129"/>
      <c r="F712" s="129"/>
      <c r="G712" s="129"/>
      <c r="H712" s="129"/>
      <c r="I712" s="143"/>
      <c r="J712" s="152"/>
      <c r="K712" s="152"/>
    </row>
    <row r="713" customFormat="false" ht="15.75" hidden="false" customHeight="false" outlineLevel="0" collapsed="false">
      <c r="A713" s="34"/>
      <c r="B713" s="49"/>
      <c r="C713" s="47"/>
      <c r="D713" s="129"/>
      <c r="E713" s="129"/>
      <c r="F713" s="129"/>
      <c r="G713" s="129"/>
      <c r="H713" s="129"/>
      <c r="I713" s="143"/>
      <c r="J713" s="152"/>
      <c r="K713" s="152"/>
    </row>
    <row r="714" customFormat="false" ht="15.75" hidden="false" customHeight="false" outlineLevel="0" collapsed="false">
      <c r="A714" s="34"/>
      <c r="B714" s="49"/>
      <c r="C714" s="47"/>
      <c r="D714" s="129"/>
      <c r="E714" s="129"/>
      <c r="F714" s="129"/>
      <c r="G714" s="129"/>
      <c r="H714" s="129"/>
      <c r="I714" s="143"/>
      <c r="J714" s="152"/>
      <c r="K714" s="152"/>
    </row>
    <row r="715" customFormat="false" ht="15.75" hidden="true" customHeight="false" outlineLevel="0" collapsed="false">
      <c r="A715" s="34"/>
      <c r="B715" s="49"/>
      <c r="C715" s="47"/>
      <c r="D715" s="129"/>
      <c r="E715" s="129"/>
      <c r="F715" s="129"/>
      <c r="G715" s="129"/>
      <c r="H715" s="129"/>
      <c r="I715" s="143"/>
      <c r="J715" s="152"/>
      <c r="K715" s="152"/>
    </row>
    <row r="716" customFormat="false" ht="15.75" hidden="true" customHeight="false" outlineLevel="0" collapsed="false">
      <c r="A716" s="34"/>
      <c r="B716" s="103"/>
      <c r="C716" s="47"/>
      <c r="D716" s="129"/>
      <c r="E716" s="129"/>
      <c r="F716" s="129"/>
      <c r="G716" s="129"/>
      <c r="H716" s="129"/>
      <c r="I716" s="143"/>
      <c r="J716" s="152"/>
      <c r="K716" s="152"/>
    </row>
    <row r="717" customFormat="false" ht="15.75" hidden="false" customHeight="false" outlineLevel="0" collapsed="false">
      <c r="A717" s="34"/>
      <c r="B717" s="103"/>
      <c r="C717" s="47"/>
      <c r="D717" s="129"/>
      <c r="E717" s="129"/>
      <c r="F717" s="129"/>
      <c r="G717" s="129"/>
      <c r="H717" s="129"/>
      <c r="I717" s="143"/>
      <c r="J717" s="152"/>
      <c r="K717" s="152"/>
    </row>
    <row r="718" customFormat="false" ht="33" hidden="false" customHeight="true" outlineLevel="0" collapsed="false">
      <c r="A718" s="34"/>
      <c r="B718" s="49"/>
      <c r="C718" s="47"/>
      <c r="D718" s="129"/>
      <c r="E718" s="129"/>
      <c r="F718" s="129"/>
      <c r="G718" s="129"/>
      <c r="H718" s="129"/>
      <c r="I718" s="143"/>
      <c r="J718" s="152"/>
      <c r="K718" s="152"/>
    </row>
    <row r="719" customFormat="false" ht="32.25" hidden="false" customHeight="true" outlineLevel="0" collapsed="false">
      <c r="A719" s="34"/>
      <c r="B719" s="103"/>
      <c r="C719" s="47"/>
      <c r="D719" s="129"/>
      <c r="E719" s="129"/>
      <c r="F719" s="129"/>
      <c r="G719" s="129"/>
      <c r="H719" s="129"/>
      <c r="I719" s="143"/>
      <c r="J719" s="152"/>
      <c r="K719" s="152"/>
    </row>
    <row r="720" customFormat="false" ht="15.75" hidden="false" customHeight="false" outlineLevel="0" collapsed="false">
      <c r="A720" s="25"/>
      <c r="B720" s="103"/>
      <c r="C720" s="17"/>
      <c r="D720" s="18"/>
      <c r="E720" s="18"/>
      <c r="F720" s="18"/>
      <c r="G720" s="18"/>
      <c r="H720" s="18"/>
      <c r="I720" s="148"/>
      <c r="J720" s="149"/>
      <c r="K720" s="149"/>
    </row>
    <row r="721" customFormat="false" ht="15.75" hidden="false" customHeight="false" outlineLevel="0" collapsed="false">
      <c r="A721" s="34"/>
      <c r="B721" s="87"/>
      <c r="C721" s="47"/>
      <c r="D721" s="129"/>
      <c r="E721" s="129"/>
      <c r="F721" s="129"/>
      <c r="G721" s="129"/>
      <c r="H721" s="129"/>
      <c r="I721" s="143"/>
      <c r="J721" s="150"/>
      <c r="K721" s="150"/>
    </row>
    <row r="722" customFormat="false" ht="15.75" hidden="false" customHeight="false" outlineLevel="0" collapsed="false">
      <c r="A722" s="34"/>
      <c r="B722" s="103"/>
      <c r="C722" s="47"/>
      <c r="D722" s="129"/>
      <c r="E722" s="129"/>
      <c r="F722" s="129"/>
      <c r="G722" s="129"/>
      <c r="H722" s="129"/>
      <c r="I722" s="143"/>
      <c r="J722" s="151"/>
      <c r="K722" s="151"/>
    </row>
    <row r="723" customFormat="false" ht="15.75" hidden="false" customHeight="false" outlineLevel="0" collapsed="false">
      <c r="A723" s="34"/>
      <c r="B723" s="49"/>
      <c r="C723" s="47"/>
      <c r="D723" s="129"/>
      <c r="E723" s="129"/>
      <c r="F723" s="129"/>
      <c r="G723" s="129"/>
      <c r="H723" s="129"/>
      <c r="I723" s="143"/>
      <c r="J723" s="151"/>
      <c r="K723" s="151"/>
    </row>
    <row r="724" customFormat="false" ht="15.75" hidden="false" customHeight="false" outlineLevel="0" collapsed="false">
      <c r="A724" s="34"/>
      <c r="B724" s="49"/>
      <c r="C724" s="47"/>
      <c r="D724" s="129"/>
      <c r="E724" s="129"/>
      <c r="F724" s="129"/>
      <c r="G724" s="129"/>
      <c r="H724" s="129"/>
      <c r="I724" s="143"/>
      <c r="J724" s="152"/>
      <c r="K724" s="152"/>
    </row>
    <row r="725" customFormat="false" ht="15.75" hidden="false" customHeight="false" outlineLevel="0" collapsed="false">
      <c r="A725" s="34"/>
      <c r="B725" s="49"/>
      <c r="C725" s="47"/>
      <c r="D725" s="129"/>
      <c r="E725" s="129"/>
      <c r="F725" s="129"/>
      <c r="G725" s="129"/>
      <c r="H725" s="129"/>
      <c r="I725" s="143"/>
      <c r="J725" s="152"/>
      <c r="K725" s="152"/>
    </row>
    <row r="726" customFormat="false" ht="15.75" hidden="true" customHeight="false" outlineLevel="0" collapsed="false">
      <c r="A726" s="34"/>
      <c r="B726" s="49"/>
      <c r="C726" s="47"/>
      <c r="D726" s="129"/>
      <c r="E726" s="129"/>
      <c r="F726" s="129"/>
      <c r="G726" s="129"/>
      <c r="H726" s="129"/>
      <c r="I726" s="143"/>
      <c r="J726" s="152"/>
      <c r="K726" s="152"/>
    </row>
    <row r="727" customFormat="false" ht="15.75" hidden="true" customHeight="false" outlineLevel="0" collapsed="false">
      <c r="A727" s="34"/>
      <c r="B727" s="16"/>
      <c r="C727" s="47"/>
      <c r="D727" s="129"/>
      <c r="E727" s="129"/>
      <c r="F727" s="129"/>
      <c r="G727" s="129"/>
      <c r="H727" s="129"/>
      <c r="I727" s="143"/>
      <c r="J727" s="152"/>
      <c r="K727" s="152"/>
    </row>
    <row r="728" customFormat="false" ht="15.75" hidden="true" customHeight="false" outlineLevel="0" collapsed="false">
      <c r="A728" s="34"/>
      <c r="B728" s="49"/>
      <c r="C728" s="47"/>
      <c r="D728" s="129"/>
      <c r="E728" s="129"/>
      <c r="F728" s="129"/>
      <c r="G728" s="129"/>
      <c r="H728" s="129"/>
      <c r="I728" s="143"/>
      <c r="J728" s="152"/>
      <c r="K728" s="152"/>
    </row>
    <row r="729" customFormat="false" ht="15.75" hidden="true" customHeight="false" outlineLevel="0" collapsed="false">
      <c r="A729" s="34"/>
      <c r="B729" s="49"/>
      <c r="C729" s="47"/>
      <c r="D729" s="129"/>
      <c r="E729" s="129"/>
      <c r="F729" s="129"/>
      <c r="G729" s="129"/>
      <c r="H729" s="129"/>
      <c r="I729" s="143"/>
      <c r="J729" s="152"/>
      <c r="K729" s="152"/>
    </row>
    <row r="730" customFormat="false" ht="15.75" hidden="false" customHeight="false" outlineLevel="0" collapsed="false">
      <c r="A730" s="34"/>
      <c r="B730" s="49"/>
      <c r="C730" s="47"/>
      <c r="D730" s="129"/>
      <c r="E730" s="129"/>
      <c r="F730" s="129"/>
      <c r="G730" s="129"/>
      <c r="H730" s="129"/>
      <c r="I730" s="143"/>
      <c r="J730" s="152"/>
      <c r="K730" s="152"/>
    </row>
    <row r="731" customFormat="false" ht="15.75" hidden="false" customHeight="false" outlineLevel="0" collapsed="false">
      <c r="A731" s="34"/>
      <c r="B731" s="49"/>
      <c r="C731" s="47"/>
      <c r="D731" s="129"/>
      <c r="E731" s="129"/>
      <c r="F731" s="129"/>
      <c r="G731" s="129"/>
      <c r="H731" s="129"/>
      <c r="I731" s="143"/>
      <c r="J731" s="152"/>
      <c r="K731" s="152"/>
    </row>
    <row r="732" customFormat="false" ht="15.75" hidden="false" customHeight="false" outlineLevel="0" collapsed="false">
      <c r="A732" s="34"/>
      <c r="B732" s="96"/>
      <c r="C732" s="47"/>
      <c r="D732" s="129"/>
      <c r="E732" s="129"/>
      <c r="F732" s="129"/>
      <c r="G732" s="129"/>
      <c r="H732" s="129"/>
      <c r="I732" s="143"/>
      <c r="J732" s="152"/>
      <c r="K732" s="152"/>
    </row>
    <row r="733" customFormat="false" ht="15.75" hidden="false" customHeight="false" outlineLevel="0" collapsed="false">
      <c r="A733" s="34"/>
      <c r="B733" s="49"/>
      <c r="C733" s="47"/>
      <c r="D733" s="129"/>
      <c r="E733" s="129"/>
      <c r="F733" s="129"/>
      <c r="G733" s="129"/>
      <c r="H733" s="129"/>
      <c r="I733" s="143"/>
      <c r="J733" s="150"/>
      <c r="K733" s="150"/>
    </row>
    <row r="734" customFormat="false" ht="15.75" hidden="false" customHeight="false" outlineLevel="0" collapsed="false">
      <c r="A734" s="34"/>
      <c r="B734" s="103"/>
      <c r="C734" s="47"/>
      <c r="D734" s="129"/>
      <c r="E734" s="129"/>
      <c r="F734" s="129"/>
      <c r="G734" s="129"/>
      <c r="H734" s="129"/>
      <c r="I734" s="143"/>
      <c r="J734" s="151"/>
      <c r="K734" s="151"/>
    </row>
    <row r="735" customFormat="false" ht="15.75" hidden="true" customHeight="false" outlineLevel="0" collapsed="false">
      <c r="A735" s="34"/>
      <c r="B735" s="103"/>
      <c r="C735" s="47"/>
      <c r="D735" s="129"/>
      <c r="E735" s="129"/>
      <c r="F735" s="129"/>
      <c r="G735" s="129"/>
      <c r="H735" s="129"/>
      <c r="I735" s="143"/>
      <c r="J735" s="152"/>
      <c r="K735" s="152"/>
    </row>
    <row r="736" customFormat="false" ht="15.75" hidden="true" customHeight="false" outlineLevel="0" collapsed="false">
      <c r="A736" s="34"/>
      <c r="B736" s="49"/>
      <c r="C736" s="47"/>
      <c r="D736" s="129"/>
      <c r="E736" s="129"/>
      <c r="F736" s="129"/>
      <c r="G736" s="129"/>
      <c r="H736" s="129"/>
      <c r="I736" s="143"/>
      <c r="J736" s="144"/>
      <c r="K736" s="144"/>
    </row>
    <row r="737" customFormat="false" ht="14.25" hidden="false" customHeight="true" outlineLevel="0" collapsed="false">
      <c r="A737" s="34"/>
      <c r="B737" s="49"/>
      <c r="C737" s="47"/>
      <c r="D737" s="129"/>
      <c r="E737" s="129"/>
      <c r="F737" s="129"/>
      <c r="G737" s="129"/>
      <c r="H737" s="129"/>
      <c r="I737" s="143"/>
      <c r="J737" s="152"/>
      <c r="K737" s="152"/>
    </row>
    <row r="738" customFormat="false" ht="15.75" hidden="false" customHeight="false" outlineLevel="0" collapsed="false">
      <c r="A738" s="34"/>
      <c r="B738" s="49"/>
      <c r="C738" s="47"/>
      <c r="D738" s="129"/>
      <c r="E738" s="129"/>
      <c r="F738" s="129"/>
      <c r="G738" s="129"/>
      <c r="H738" s="129"/>
      <c r="I738" s="143"/>
      <c r="J738" s="144"/>
      <c r="K738" s="144"/>
    </row>
    <row r="739" customFormat="false" ht="15.75" hidden="false" customHeight="false" outlineLevel="0" collapsed="false">
      <c r="A739" s="34"/>
      <c r="B739" s="49"/>
      <c r="C739" s="47"/>
      <c r="D739" s="129"/>
      <c r="E739" s="129"/>
      <c r="F739" s="129"/>
      <c r="G739" s="129"/>
      <c r="H739" s="129"/>
      <c r="I739" s="143"/>
      <c r="J739" s="152"/>
      <c r="K739" s="152"/>
    </row>
    <row r="740" customFormat="false" ht="15.75" hidden="false" customHeight="false" outlineLevel="0" collapsed="false">
      <c r="A740" s="34"/>
      <c r="B740" s="49"/>
      <c r="C740" s="47"/>
      <c r="D740" s="129"/>
      <c r="E740" s="129"/>
      <c r="F740" s="129"/>
      <c r="G740" s="129"/>
      <c r="H740" s="129"/>
      <c r="I740" s="143"/>
      <c r="J740" s="152"/>
      <c r="K740" s="152"/>
    </row>
    <row r="741" customFormat="false" ht="15.75" hidden="true" customHeight="false" outlineLevel="0" collapsed="false">
      <c r="A741" s="34"/>
      <c r="B741" s="49"/>
      <c r="C741" s="47"/>
      <c r="D741" s="129"/>
      <c r="E741" s="129"/>
      <c r="F741" s="129"/>
      <c r="G741" s="129"/>
      <c r="H741" s="129"/>
      <c r="I741" s="143"/>
      <c r="J741" s="152"/>
      <c r="K741" s="152"/>
    </row>
    <row r="742" customFormat="false" ht="15.75" hidden="true" customHeight="false" outlineLevel="0" collapsed="false">
      <c r="A742" s="34"/>
      <c r="B742" s="49"/>
      <c r="C742" s="47"/>
      <c r="D742" s="129"/>
      <c r="E742" s="129"/>
      <c r="F742" s="129"/>
      <c r="G742" s="129"/>
      <c r="H742" s="129"/>
      <c r="I742" s="143"/>
      <c r="J742" s="152"/>
      <c r="K742" s="152"/>
    </row>
    <row r="743" customFormat="false" ht="15.75" hidden="false" customHeight="false" outlineLevel="0" collapsed="false">
      <c r="A743" s="34"/>
      <c r="B743" s="49"/>
      <c r="C743" s="47"/>
      <c r="D743" s="129"/>
      <c r="E743" s="129"/>
      <c r="F743" s="129"/>
      <c r="G743" s="129"/>
      <c r="H743" s="129"/>
      <c r="I743" s="143"/>
      <c r="J743" s="152"/>
      <c r="K743" s="152"/>
    </row>
    <row r="744" customFormat="false" ht="15.75" hidden="false" customHeight="false" outlineLevel="0" collapsed="false">
      <c r="A744" s="34"/>
      <c r="B744" s="49"/>
      <c r="C744" s="47"/>
      <c r="D744" s="129"/>
      <c r="E744" s="129"/>
      <c r="F744" s="129"/>
      <c r="G744" s="129"/>
      <c r="H744" s="129"/>
      <c r="I744" s="143"/>
      <c r="J744" s="152"/>
      <c r="K744" s="152"/>
    </row>
    <row r="745" customFormat="false" ht="15.75" hidden="true" customHeight="false" outlineLevel="0" collapsed="false">
      <c r="A745" s="34"/>
      <c r="B745" s="49"/>
      <c r="C745" s="47"/>
      <c r="D745" s="129"/>
      <c r="E745" s="129"/>
      <c r="F745" s="129"/>
      <c r="G745" s="129"/>
      <c r="H745" s="129"/>
      <c r="I745" s="143"/>
      <c r="J745" s="152"/>
      <c r="K745" s="152"/>
    </row>
    <row r="746" customFormat="false" ht="15.75" hidden="true" customHeight="false" outlineLevel="0" collapsed="false">
      <c r="A746" s="34"/>
      <c r="B746" s="49"/>
      <c r="C746" s="47"/>
      <c r="D746" s="129"/>
      <c r="E746" s="129"/>
      <c r="F746" s="129"/>
      <c r="G746" s="129"/>
      <c r="H746" s="129"/>
      <c r="I746" s="143"/>
      <c r="J746" s="152"/>
      <c r="K746" s="152"/>
    </row>
    <row r="747" customFormat="false" ht="15.75" hidden="false" customHeight="false" outlineLevel="0" collapsed="false">
      <c r="A747" s="34"/>
      <c r="B747" s="49"/>
      <c r="C747" s="47"/>
      <c r="D747" s="129"/>
      <c r="E747" s="129"/>
      <c r="F747" s="129"/>
      <c r="G747" s="129"/>
      <c r="H747" s="129"/>
      <c r="I747" s="143"/>
      <c r="J747" s="152"/>
      <c r="K747" s="152"/>
    </row>
    <row r="748" customFormat="false" ht="15.75" hidden="false" customHeight="false" outlineLevel="0" collapsed="false">
      <c r="A748" s="34"/>
      <c r="B748" s="49"/>
      <c r="C748" s="47"/>
      <c r="D748" s="129"/>
      <c r="E748" s="129"/>
      <c r="F748" s="129"/>
      <c r="G748" s="129"/>
      <c r="H748" s="129"/>
      <c r="I748" s="143"/>
      <c r="J748" s="152"/>
      <c r="K748" s="152"/>
    </row>
    <row r="749" customFormat="false" ht="15.75" hidden="false" customHeight="false" outlineLevel="0" collapsed="false">
      <c r="A749" s="34"/>
      <c r="B749" s="49"/>
      <c r="C749" s="47"/>
      <c r="D749" s="129"/>
      <c r="E749" s="129"/>
      <c r="F749" s="129"/>
      <c r="G749" s="129"/>
      <c r="H749" s="129"/>
      <c r="I749" s="143"/>
      <c r="J749" s="152"/>
      <c r="K749" s="152"/>
    </row>
    <row r="750" customFormat="false" ht="15.75" hidden="false" customHeight="false" outlineLevel="0" collapsed="false">
      <c r="A750" s="34"/>
      <c r="B750" s="49"/>
      <c r="C750" s="47"/>
      <c r="D750" s="129"/>
      <c r="E750" s="129"/>
      <c r="F750" s="129"/>
      <c r="G750" s="129"/>
      <c r="H750" s="129"/>
      <c r="I750" s="143"/>
      <c r="J750" s="152"/>
      <c r="K750" s="152"/>
    </row>
    <row r="751" customFormat="false" ht="46.5" hidden="false" customHeight="true" outlineLevel="0" collapsed="false">
      <c r="A751" s="34"/>
      <c r="B751" s="49"/>
      <c r="C751" s="47"/>
      <c r="D751" s="129"/>
      <c r="E751" s="129"/>
      <c r="F751" s="129"/>
      <c r="G751" s="129"/>
      <c r="H751" s="129"/>
      <c r="I751" s="143"/>
      <c r="J751" s="152"/>
      <c r="K751" s="152"/>
    </row>
    <row r="752" customFormat="false" ht="35.25" hidden="true" customHeight="true" outlineLevel="0" collapsed="false">
      <c r="A752" s="34"/>
      <c r="B752" s="49"/>
      <c r="C752" s="47"/>
      <c r="D752" s="129"/>
      <c r="E752" s="129"/>
      <c r="F752" s="129"/>
      <c r="G752" s="129"/>
      <c r="H752" s="129"/>
      <c r="I752" s="143"/>
      <c r="J752" s="152"/>
      <c r="K752" s="152"/>
    </row>
    <row r="753" customFormat="false" ht="21.75" hidden="true" customHeight="true" outlineLevel="0" collapsed="false">
      <c r="A753" s="34"/>
      <c r="B753" s="49"/>
      <c r="C753" s="47"/>
      <c r="D753" s="129"/>
      <c r="E753" s="129"/>
      <c r="F753" s="129"/>
      <c r="G753" s="129"/>
      <c r="H753" s="129"/>
      <c r="I753" s="143"/>
      <c r="J753" s="152"/>
      <c r="K753" s="152"/>
    </row>
    <row r="754" customFormat="false" ht="15.75" hidden="false" customHeight="false" outlineLevel="0" collapsed="false">
      <c r="A754" s="34"/>
      <c r="B754" s="49"/>
      <c r="C754" s="47"/>
      <c r="D754" s="129"/>
      <c r="E754" s="129"/>
      <c r="F754" s="129"/>
      <c r="G754" s="129"/>
      <c r="H754" s="129"/>
      <c r="I754" s="143"/>
      <c r="J754" s="152"/>
      <c r="K754" s="152"/>
    </row>
    <row r="755" customFormat="false" ht="15.75" hidden="false" customHeight="false" outlineLevel="0" collapsed="false">
      <c r="A755" s="34"/>
      <c r="B755" s="49"/>
      <c r="C755" s="47"/>
      <c r="D755" s="129"/>
      <c r="E755" s="129"/>
      <c r="F755" s="129"/>
      <c r="G755" s="129"/>
      <c r="H755" s="129"/>
      <c r="I755" s="143"/>
      <c r="J755" s="152"/>
      <c r="K755" s="152"/>
    </row>
    <row r="756" customFormat="false" ht="15.75" hidden="false" customHeight="false" outlineLevel="0" collapsed="false">
      <c r="A756" s="34"/>
      <c r="B756" s="49"/>
      <c r="C756" s="47"/>
      <c r="D756" s="129"/>
      <c r="E756" s="129"/>
      <c r="F756" s="129"/>
      <c r="G756" s="129"/>
      <c r="H756" s="129"/>
      <c r="I756" s="143"/>
      <c r="J756" s="152"/>
      <c r="K756" s="152"/>
    </row>
    <row r="757" customFormat="false" ht="15.75" hidden="false" customHeight="false" outlineLevel="0" collapsed="false">
      <c r="A757" s="34"/>
      <c r="B757" s="49"/>
      <c r="C757" s="47"/>
      <c r="D757" s="129"/>
      <c r="E757" s="129"/>
      <c r="F757" s="129"/>
      <c r="G757" s="129"/>
      <c r="H757" s="129"/>
      <c r="I757" s="143"/>
      <c r="J757" s="152"/>
      <c r="K757" s="152"/>
    </row>
    <row r="758" customFormat="false" ht="34.5" hidden="false" customHeight="true" outlineLevel="0" collapsed="false">
      <c r="A758" s="34"/>
      <c r="B758" s="49"/>
      <c r="C758" s="47"/>
      <c r="D758" s="129"/>
      <c r="E758" s="129"/>
      <c r="F758" s="129"/>
      <c r="G758" s="129"/>
      <c r="H758" s="129"/>
      <c r="I758" s="143"/>
      <c r="J758" s="152"/>
      <c r="K758" s="152"/>
    </row>
    <row r="759" customFormat="false" ht="15.75" hidden="true" customHeight="false" outlineLevel="0" collapsed="false">
      <c r="A759" s="34"/>
      <c r="B759" s="49"/>
      <c r="C759" s="47"/>
      <c r="D759" s="129"/>
      <c r="E759" s="129"/>
      <c r="F759" s="129"/>
      <c r="G759" s="129"/>
      <c r="H759" s="129"/>
      <c r="I759" s="143"/>
      <c r="J759" s="152"/>
      <c r="K759" s="152"/>
    </row>
    <row r="760" customFormat="false" ht="15.75" hidden="true" customHeight="false" outlineLevel="0" collapsed="false">
      <c r="A760" s="34"/>
      <c r="B760" s="49"/>
      <c r="C760" s="47"/>
      <c r="D760" s="129"/>
      <c r="E760" s="129"/>
      <c r="F760" s="129"/>
      <c r="G760" s="129"/>
      <c r="H760" s="129"/>
      <c r="I760" s="143"/>
      <c r="J760" s="152"/>
      <c r="K760" s="152"/>
    </row>
    <row r="761" customFormat="false" ht="15.75" hidden="true" customHeight="false" outlineLevel="0" collapsed="false">
      <c r="A761" s="34"/>
      <c r="B761" s="49"/>
      <c r="C761" s="47"/>
      <c r="D761" s="129"/>
      <c r="E761" s="129"/>
      <c r="F761" s="129"/>
      <c r="G761" s="129"/>
      <c r="H761" s="129"/>
      <c r="I761" s="143"/>
      <c r="J761" s="152"/>
      <c r="K761" s="152"/>
    </row>
    <row r="762" customFormat="false" ht="15.75" hidden="true" customHeight="false" outlineLevel="0" collapsed="false">
      <c r="A762" s="34"/>
      <c r="B762" s="49"/>
      <c r="C762" s="47"/>
      <c r="D762" s="129"/>
      <c r="E762" s="129"/>
      <c r="F762" s="129"/>
      <c r="G762" s="129"/>
      <c r="H762" s="129"/>
      <c r="I762" s="143"/>
      <c r="J762" s="152"/>
      <c r="K762" s="152"/>
    </row>
    <row r="763" customFormat="false" ht="15.75" hidden="true" customHeight="false" outlineLevel="0" collapsed="false">
      <c r="A763" s="34"/>
      <c r="B763" s="49"/>
      <c r="C763" s="47"/>
      <c r="D763" s="129"/>
      <c r="E763" s="129"/>
      <c r="F763" s="129"/>
      <c r="G763" s="129"/>
      <c r="H763" s="129"/>
      <c r="I763" s="143"/>
      <c r="J763" s="152"/>
      <c r="K763" s="152"/>
    </row>
    <row r="764" customFormat="false" ht="15.75" hidden="true" customHeight="false" outlineLevel="0" collapsed="false">
      <c r="A764" s="34"/>
      <c r="B764" s="49"/>
      <c r="C764" s="47"/>
      <c r="D764" s="129"/>
      <c r="E764" s="129"/>
      <c r="F764" s="129"/>
      <c r="G764" s="129"/>
      <c r="H764" s="129"/>
      <c r="I764" s="143"/>
      <c r="J764" s="152"/>
      <c r="K764" s="152"/>
    </row>
    <row r="765" customFormat="false" ht="15.75" hidden="true" customHeight="false" outlineLevel="0" collapsed="false">
      <c r="A765" s="34"/>
      <c r="B765" s="49"/>
      <c r="C765" s="47"/>
      <c r="D765" s="129"/>
      <c r="E765" s="129"/>
      <c r="F765" s="129"/>
      <c r="G765" s="129"/>
      <c r="H765" s="129"/>
      <c r="I765" s="143"/>
      <c r="J765" s="151"/>
      <c r="K765" s="151"/>
    </row>
    <row r="766" customFormat="false" ht="15.75" hidden="true" customHeight="false" outlineLevel="0" collapsed="false">
      <c r="A766" s="34"/>
      <c r="B766" s="49"/>
      <c r="C766" s="47"/>
      <c r="D766" s="129"/>
      <c r="E766" s="129"/>
      <c r="F766" s="129"/>
      <c r="G766" s="129"/>
      <c r="H766" s="129"/>
      <c r="I766" s="143"/>
      <c r="J766" s="152"/>
      <c r="K766" s="152"/>
    </row>
    <row r="767" customFormat="false" ht="15.75" hidden="true" customHeight="false" outlineLevel="0" collapsed="false">
      <c r="A767" s="34"/>
      <c r="B767" s="49"/>
      <c r="C767" s="47"/>
      <c r="D767" s="129"/>
      <c r="E767" s="129"/>
      <c r="F767" s="129"/>
      <c r="G767" s="129"/>
      <c r="H767" s="129"/>
      <c r="I767" s="143"/>
      <c r="J767" s="152"/>
      <c r="K767" s="152"/>
    </row>
    <row r="768" customFormat="false" ht="15.75" hidden="true" customHeight="false" outlineLevel="0" collapsed="false">
      <c r="A768" s="34"/>
      <c r="B768" s="49"/>
      <c r="C768" s="47"/>
      <c r="D768" s="129"/>
      <c r="E768" s="129"/>
      <c r="F768" s="129"/>
      <c r="G768" s="129"/>
      <c r="H768" s="129"/>
      <c r="I768" s="143"/>
      <c r="J768" s="152"/>
      <c r="K768" s="152"/>
    </row>
    <row r="769" customFormat="false" ht="15.75" hidden="true" customHeight="false" outlineLevel="0" collapsed="false">
      <c r="A769" s="34"/>
      <c r="B769" s="49"/>
      <c r="C769" s="47"/>
      <c r="D769" s="129"/>
      <c r="E769" s="129"/>
      <c r="F769" s="129"/>
      <c r="G769" s="129"/>
      <c r="H769" s="129"/>
      <c r="I769" s="143"/>
      <c r="J769" s="152"/>
      <c r="K769" s="152"/>
    </row>
    <row r="770" customFormat="false" ht="15.75" hidden="true" customHeight="false" outlineLevel="0" collapsed="false">
      <c r="A770" s="34"/>
      <c r="B770" s="49"/>
      <c r="C770" s="47"/>
      <c r="D770" s="129"/>
      <c r="E770" s="129"/>
      <c r="F770" s="129"/>
      <c r="G770" s="129"/>
      <c r="H770" s="129"/>
      <c r="I770" s="143"/>
      <c r="J770" s="152"/>
      <c r="K770" s="152"/>
    </row>
    <row r="771" customFormat="false" ht="15.75" hidden="true" customHeight="false" outlineLevel="0" collapsed="false">
      <c r="A771" s="34"/>
      <c r="B771" s="49"/>
      <c r="C771" s="47"/>
      <c r="D771" s="129"/>
      <c r="E771" s="129"/>
      <c r="F771" s="129"/>
      <c r="G771" s="129"/>
      <c r="H771" s="129"/>
      <c r="I771" s="143"/>
      <c r="J771" s="152"/>
      <c r="K771" s="152"/>
    </row>
    <row r="772" customFormat="false" ht="15.75" hidden="true" customHeight="false" outlineLevel="0" collapsed="false">
      <c r="A772" s="34"/>
      <c r="B772" s="49"/>
      <c r="C772" s="155"/>
      <c r="D772" s="156"/>
      <c r="E772" s="156"/>
      <c r="F772" s="129"/>
      <c r="G772" s="129"/>
      <c r="H772" s="129"/>
      <c r="I772" s="143"/>
      <c r="J772" s="151"/>
      <c r="K772" s="151"/>
    </row>
    <row r="773" customFormat="false" ht="15.75" hidden="true" customHeight="false" outlineLevel="0" collapsed="false">
      <c r="A773" s="34"/>
      <c r="B773" s="49"/>
      <c r="C773" s="47"/>
      <c r="D773" s="129"/>
      <c r="E773" s="129"/>
      <c r="F773" s="129"/>
      <c r="G773" s="129"/>
      <c r="H773" s="129"/>
      <c r="I773" s="143"/>
      <c r="J773" s="152"/>
      <c r="K773" s="152"/>
    </row>
    <row r="774" customFormat="false" ht="15.75" hidden="true" customHeight="false" outlineLevel="0" collapsed="false">
      <c r="A774" s="34"/>
      <c r="B774" s="49"/>
      <c r="C774" s="47"/>
      <c r="D774" s="129"/>
      <c r="E774" s="129"/>
      <c r="F774" s="129"/>
      <c r="G774" s="129"/>
      <c r="H774" s="129"/>
      <c r="I774" s="143"/>
      <c r="J774" s="152"/>
      <c r="K774" s="152"/>
    </row>
    <row r="775" customFormat="false" ht="15.75" hidden="true" customHeight="false" outlineLevel="0" collapsed="false">
      <c r="A775" s="34"/>
      <c r="B775" s="49"/>
      <c r="C775" s="47"/>
      <c r="D775" s="129"/>
      <c r="E775" s="129"/>
      <c r="F775" s="129"/>
      <c r="G775" s="129"/>
      <c r="H775" s="129"/>
      <c r="I775" s="143"/>
      <c r="J775" s="152"/>
      <c r="K775" s="152"/>
    </row>
    <row r="776" customFormat="false" ht="17.25" hidden="true" customHeight="true" outlineLevel="0" collapsed="false">
      <c r="A776" s="34"/>
      <c r="B776" s="49"/>
      <c r="C776" s="47"/>
      <c r="D776" s="129"/>
      <c r="E776" s="129"/>
      <c r="F776" s="129"/>
      <c r="G776" s="129"/>
      <c r="H776" s="129"/>
      <c r="I776" s="143"/>
      <c r="J776" s="152"/>
      <c r="K776" s="152"/>
    </row>
    <row r="777" customFormat="false" ht="19.5" hidden="true" customHeight="true" outlineLevel="0" collapsed="false">
      <c r="A777" s="34"/>
      <c r="B777" s="49"/>
      <c r="C777" s="47"/>
      <c r="D777" s="129"/>
      <c r="E777" s="129"/>
      <c r="F777" s="129"/>
      <c r="G777" s="129"/>
      <c r="H777" s="129"/>
      <c r="I777" s="143"/>
      <c r="J777" s="152"/>
      <c r="K777" s="152"/>
    </row>
    <row r="778" customFormat="false" ht="17.25" hidden="false" customHeight="true" outlineLevel="0" collapsed="false">
      <c r="A778" s="34"/>
      <c r="B778" s="49"/>
      <c r="C778" s="47"/>
      <c r="D778" s="129"/>
      <c r="E778" s="129"/>
      <c r="F778" s="129"/>
      <c r="G778" s="129"/>
      <c r="H778" s="129"/>
      <c r="I778" s="143"/>
      <c r="J778" s="152"/>
      <c r="K778" s="152"/>
    </row>
    <row r="779" customFormat="false" ht="61.5" hidden="false" customHeight="true" outlineLevel="0" collapsed="false">
      <c r="A779" s="34"/>
      <c r="B779" s="49"/>
      <c r="C779" s="47"/>
      <c r="D779" s="129"/>
      <c r="E779" s="129"/>
      <c r="F779" s="129"/>
      <c r="G779" s="129"/>
      <c r="H779" s="129"/>
      <c r="I779" s="143"/>
      <c r="J779" s="152"/>
      <c r="K779" s="152"/>
    </row>
    <row r="780" customFormat="false" ht="34.5" hidden="false" customHeight="true" outlineLevel="0" collapsed="false">
      <c r="A780" s="34"/>
      <c r="B780" s="49"/>
      <c r="C780" s="47"/>
      <c r="D780" s="129"/>
      <c r="E780" s="129"/>
      <c r="F780" s="129"/>
      <c r="G780" s="129"/>
      <c r="H780" s="129"/>
      <c r="I780" s="143"/>
      <c r="J780" s="152"/>
      <c r="K780" s="152"/>
    </row>
    <row r="781" customFormat="false" ht="46.5" hidden="false" customHeight="true" outlineLevel="0" collapsed="false">
      <c r="A781" s="34"/>
      <c r="B781" s="49"/>
      <c r="C781" s="47"/>
      <c r="D781" s="129"/>
      <c r="E781" s="129"/>
      <c r="F781" s="129"/>
      <c r="G781" s="129"/>
      <c r="H781" s="129"/>
      <c r="I781" s="143"/>
      <c r="J781" s="152"/>
      <c r="K781" s="152"/>
    </row>
    <row r="782" customFormat="false" ht="34.5" hidden="false" customHeight="true" outlineLevel="0" collapsed="false">
      <c r="A782" s="34"/>
      <c r="B782" s="49"/>
      <c r="C782" s="47"/>
      <c r="D782" s="129"/>
      <c r="E782" s="129"/>
      <c r="F782" s="129"/>
      <c r="G782" s="129"/>
      <c r="H782" s="129"/>
      <c r="I782" s="143"/>
      <c r="J782" s="152"/>
      <c r="K782" s="152"/>
    </row>
    <row r="783" customFormat="false" ht="15.75" hidden="false" customHeight="false" outlineLevel="0" collapsed="false">
      <c r="A783" s="25"/>
      <c r="B783" s="49"/>
      <c r="C783" s="17"/>
      <c r="D783" s="18"/>
      <c r="E783" s="18"/>
      <c r="F783" s="18"/>
      <c r="G783" s="18"/>
      <c r="H783" s="18"/>
      <c r="I783" s="148"/>
      <c r="J783" s="149"/>
      <c r="K783" s="149"/>
    </row>
    <row r="784" customFormat="false" ht="15.75" hidden="false" customHeight="false" outlineLevel="0" collapsed="false">
      <c r="A784" s="34"/>
      <c r="B784" s="87"/>
      <c r="C784" s="47"/>
      <c r="D784" s="129"/>
      <c r="E784" s="129"/>
      <c r="F784" s="129"/>
      <c r="G784" s="129"/>
      <c r="H784" s="129"/>
      <c r="I784" s="143"/>
      <c r="J784" s="150"/>
      <c r="K784" s="150"/>
    </row>
    <row r="785" customFormat="false" ht="15.75" hidden="false" customHeight="false" outlineLevel="0" collapsed="false">
      <c r="A785" s="34"/>
      <c r="B785" s="103"/>
      <c r="C785" s="47"/>
      <c r="D785" s="129"/>
      <c r="E785" s="129"/>
      <c r="F785" s="129"/>
      <c r="G785" s="129"/>
      <c r="H785" s="129"/>
      <c r="I785" s="143"/>
      <c r="J785" s="151"/>
      <c r="K785" s="151"/>
    </row>
    <row r="786" customFormat="false" ht="15.75" hidden="false" customHeight="false" outlineLevel="0" collapsed="false">
      <c r="A786" s="34"/>
      <c r="B786" s="56"/>
      <c r="C786" s="47"/>
      <c r="D786" s="129"/>
      <c r="E786" s="129"/>
      <c r="F786" s="129"/>
      <c r="G786" s="129"/>
      <c r="H786" s="129"/>
      <c r="I786" s="143"/>
      <c r="J786" s="144"/>
      <c r="K786" s="144"/>
    </row>
    <row r="787" customFormat="false" ht="15.75" hidden="false" customHeight="false" outlineLevel="0" collapsed="false">
      <c r="A787" s="34"/>
      <c r="B787" s="56"/>
      <c r="C787" s="47"/>
      <c r="D787" s="129"/>
      <c r="E787" s="129"/>
      <c r="F787" s="129"/>
      <c r="G787" s="129"/>
      <c r="H787" s="129"/>
      <c r="I787" s="143"/>
      <c r="J787" s="153"/>
      <c r="K787" s="153"/>
    </row>
    <row r="788" customFormat="false" ht="15.75" hidden="false" customHeight="false" outlineLevel="0" collapsed="false">
      <c r="A788" s="34"/>
      <c r="B788" s="49"/>
      <c r="C788" s="47"/>
      <c r="D788" s="129"/>
      <c r="E788" s="129"/>
      <c r="F788" s="129"/>
      <c r="G788" s="129"/>
      <c r="H788" s="129"/>
      <c r="I788" s="143"/>
      <c r="J788" s="139"/>
      <c r="K788" s="139"/>
    </row>
    <row r="789" customFormat="false" ht="15.75" hidden="false" customHeight="false" outlineLevel="0" collapsed="false">
      <c r="A789" s="34"/>
      <c r="B789" s="49"/>
      <c r="C789" s="47"/>
      <c r="D789" s="129"/>
      <c r="E789" s="129"/>
      <c r="F789" s="129"/>
      <c r="G789" s="129"/>
      <c r="H789" s="129"/>
      <c r="I789" s="143"/>
      <c r="J789" s="139"/>
      <c r="K789" s="139"/>
    </row>
    <row r="790" customFormat="false" ht="15.75" hidden="false" customHeight="false" outlineLevel="0" collapsed="false">
      <c r="A790" s="34"/>
      <c r="B790" s="49"/>
      <c r="C790" s="47"/>
      <c r="D790" s="129"/>
      <c r="E790" s="129"/>
      <c r="F790" s="129"/>
      <c r="G790" s="129"/>
      <c r="H790" s="129"/>
      <c r="I790" s="143"/>
      <c r="J790" s="144"/>
      <c r="K790" s="144"/>
    </row>
    <row r="791" customFormat="false" ht="15.75" hidden="false" customHeight="false" outlineLevel="0" collapsed="false">
      <c r="A791" s="34"/>
      <c r="B791" s="49"/>
      <c r="C791" s="47"/>
      <c r="D791" s="129"/>
      <c r="E791" s="129"/>
      <c r="F791" s="129"/>
      <c r="G791" s="129"/>
      <c r="H791" s="129"/>
      <c r="I791" s="143"/>
      <c r="J791" s="144"/>
      <c r="K791" s="144"/>
    </row>
    <row r="792" customFormat="false" ht="15.75" hidden="false" customHeight="false" outlineLevel="0" collapsed="false">
      <c r="A792" s="34"/>
      <c r="B792" s="49"/>
      <c r="C792" s="47"/>
      <c r="D792" s="129"/>
      <c r="E792" s="129"/>
      <c r="F792" s="129"/>
      <c r="G792" s="129"/>
      <c r="H792" s="129"/>
      <c r="I792" s="143"/>
      <c r="J792" s="139"/>
      <c r="K792" s="139"/>
    </row>
    <row r="793" customFormat="false" ht="15.75" hidden="false" customHeight="false" outlineLevel="0" collapsed="false">
      <c r="A793" s="34"/>
      <c r="B793" s="49"/>
      <c r="C793" s="47"/>
      <c r="D793" s="129"/>
      <c r="E793" s="129"/>
      <c r="F793" s="129"/>
      <c r="G793" s="129"/>
      <c r="H793" s="129"/>
      <c r="I793" s="143"/>
      <c r="J793" s="139"/>
      <c r="K793" s="139"/>
    </row>
    <row r="794" customFormat="false" ht="15.75" hidden="false" customHeight="false" outlineLevel="0" collapsed="false">
      <c r="A794" s="34"/>
      <c r="B794" s="49"/>
      <c r="C794" s="47"/>
      <c r="D794" s="129"/>
      <c r="E794" s="129"/>
      <c r="F794" s="129"/>
      <c r="G794" s="129"/>
      <c r="H794" s="129"/>
      <c r="I794" s="143"/>
      <c r="J794" s="144"/>
      <c r="K794" s="144"/>
    </row>
    <row r="795" customFormat="false" ht="15.75" hidden="false" customHeight="false" outlineLevel="0" collapsed="false">
      <c r="A795" s="34"/>
      <c r="B795" s="49"/>
      <c r="C795" s="47"/>
      <c r="D795" s="129"/>
      <c r="E795" s="129"/>
      <c r="F795" s="129"/>
      <c r="G795" s="129"/>
      <c r="H795" s="129"/>
      <c r="I795" s="143"/>
      <c r="J795" s="144"/>
      <c r="K795" s="144"/>
    </row>
    <row r="796" customFormat="false" ht="15.75" hidden="false" customHeight="false" outlineLevel="0" collapsed="false">
      <c r="A796" s="34"/>
      <c r="B796" s="49"/>
      <c r="C796" s="47"/>
      <c r="D796" s="129"/>
      <c r="E796" s="129"/>
      <c r="F796" s="129"/>
      <c r="G796" s="129"/>
      <c r="H796" s="129"/>
      <c r="I796" s="143"/>
      <c r="J796" s="144"/>
      <c r="K796" s="144"/>
    </row>
    <row r="797" customFormat="false" ht="15.75" hidden="false" customHeight="false" outlineLevel="0" collapsed="false">
      <c r="A797" s="34"/>
      <c r="B797" s="49"/>
      <c r="C797" s="47"/>
      <c r="D797" s="129"/>
      <c r="E797" s="129"/>
      <c r="F797" s="129"/>
      <c r="G797" s="129"/>
      <c r="H797" s="129"/>
      <c r="I797" s="143"/>
      <c r="J797" s="144"/>
      <c r="K797" s="144"/>
    </row>
    <row r="798" customFormat="false" ht="15.75" hidden="false" customHeight="false" outlineLevel="0" collapsed="false">
      <c r="A798" s="34"/>
      <c r="B798" s="49"/>
      <c r="C798" s="47"/>
      <c r="D798" s="129"/>
      <c r="E798" s="129"/>
      <c r="F798" s="129"/>
      <c r="G798" s="129"/>
      <c r="H798" s="129"/>
      <c r="I798" s="143"/>
      <c r="J798" s="144"/>
      <c r="K798" s="144"/>
    </row>
    <row r="799" customFormat="false" ht="15.75" hidden="false" customHeight="false" outlineLevel="0" collapsed="false">
      <c r="A799" s="34"/>
      <c r="B799" s="49"/>
      <c r="C799" s="47"/>
      <c r="D799" s="129"/>
      <c r="E799" s="129"/>
      <c r="F799" s="129"/>
      <c r="G799" s="129"/>
      <c r="H799" s="129"/>
      <c r="I799" s="143"/>
      <c r="J799" s="146"/>
      <c r="K799" s="146"/>
    </row>
    <row r="800" customFormat="false" ht="15.75" hidden="false" customHeight="false" outlineLevel="0" collapsed="false">
      <c r="A800" s="34"/>
      <c r="B800" s="103"/>
      <c r="C800" s="47"/>
      <c r="D800" s="129"/>
      <c r="E800" s="129"/>
      <c r="F800" s="129"/>
      <c r="G800" s="129"/>
      <c r="H800" s="129"/>
      <c r="I800" s="143"/>
      <c r="J800" s="151"/>
      <c r="K800" s="151"/>
    </row>
    <row r="801" customFormat="false" ht="15.75" hidden="true" customHeight="false" outlineLevel="0" collapsed="false">
      <c r="A801" s="34"/>
      <c r="B801" s="49"/>
      <c r="C801" s="47"/>
      <c r="D801" s="129"/>
      <c r="E801" s="129"/>
      <c r="F801" s="129"/>
      <c r="G801" s="129"/>
      <c r="H801" s="129"/>
      <c r="I801" s="143"/>
      <c r="J801" s="152"/>
      <c r="K801" s="152"/>
    </row>
    <row r="802" customFormat="false" ht="15.75" hidden="true" customHeight="false" outlineLevel="0" collapsed="false">
      <c r="A802" s="34"/>
      <c r="B802" s="49"/>
      <c r="C802" s="47"/>
      <c r="D802" s="129"/>
      <c r="E802" s="129"/>
      <c r="F802" s="129"/>
      <c r="G802" s="129"/>
      <c r="H802" s="129"/>
      <c r="I802" s="143"/>
      <c r="J802" s="144"/>
      <c r="K802" s="144"/>
    </row>
    <row r="803" customFormat="false" ht="15.75" hidden="false" customHeight="false" outlineLevel="0" collapsed="false">
      <c r="A803" s="34"/>
      <c r="B803" s="49"/>
      <c r="C803" s="47"/>
      <c r="D803" s="129"/>
      <c r="E803" s="129"/>
      <c r="F803" s="129"/>
      <c r="G803" s="129"/>
      <c r="H803" s="129"/>
      <c r="I803" s="143"/>
      <c r="J803" s="152"/>
      <c r="K803" s="152"/>
    </row>
    <row r="804" customFormat="false" ht="15.75" hidden="false" customHeight="false" outlineLevel="0" collapsed="false">
      <c r="A804" s="34"/>
      <c r="B804" s="49"/>
      <c r="C804" s="47"/>
      <c r="D804" s="129"/>
      <c r="E804" s="129"/>
      <c r="F804" s="129"/>
      <c r="G804" s="129"/>
      <c r="H804" s="129"/>
      <c r="I804" s="143"/>
      <c r="J804" s="144"/>
      <c r="K804" s="144"/>
    </row>
    <row r="805" customFormat="false" ht="15.75" hidden="true" customHeight="false" outlineLevel="0" collapsed="false">
      <c r="A805" s="34"/>
      <c r="B805" s="49"/>
      <c r="C805" s="34"/>
      <c r="D805" s="157"/>
      <c r="E805" s="157"/>
      <c r="F805" s="157"/>
      <c r="G805" s="157"/>
      <c r="H805" s="157"/>
      <c r="I805" s="143"/>
      <c r="J805" s="34"/>
      <c r="K805" s="34"/>
    </row>
    <row r="806" customFormat="false" ht="15.75" hidden="true" customHeight="false" outlineLevel="0" collapsed="false">
      <c r="A806" s="34"/>
      <c r="B806" s="56"/>
      <c r="C806" s="34"/>
      <c r="D806" s="157"/>
      <c r="E806" s="157"/>
      <c r="F806" s="157"/>
      <c r="G806" s="157"/>
      <c r="H806" s="157"/>
      <c r="I806" s="143"/>
      <c r="J806" s="34"/>
      <c r="K806" s="34"/>
    </row>
    <row r="807" customFormat="false" ht="39.75" hidden="true" customHeight="true" outlineLevel="0" collapsed="false">
      <c r="A807" s="34"/>
      <c r="B807" s="49"/>
      <c r="C807" s="34"/>
      <c r="D807" s="157"/>
      <c r="E807" s="157"/>
      <c r="F807" s="157"/>
      <c r="G807" s="157"/>
      <c r="H807" s="157"/>
      <c r="I807" s="143"/>
      <c r="J807" s="34"/>
      <c r="K807" s="34"/>
    </row>
    <row r="808" customFormat="false" ht="23.25" hidden="true" customHeight="true" outlineLevel="0" collapsed="false">
      <c r="A808" s="8"/>
      <c r="B808" s="49"/>
      <c r="C808" s="155"/>
      <c r="D808" s="156"/>
      <c r="E808" s="156"/>
      <c r="F808" s="156"/>
      <c r="G808" s="145"/>
      <c r="H808" s="145"/>
      <c r="I808" s="143"/>
      <c r="J808" s="8"/>
      <c r="K808" s="8"/>
    </row>
    <row r="809" customFormat="false" ht="23.25" hidden="false" customHeight="true" outlineLevel="0" collapsed="false">
      <c r="A809" s="8"/>
      <c r="B809" s="49"/>
      <c r="C809" s="155"/>
      <c r="D809" s="156"/>
      <c r="E809" s="156"/>
      <c r="F809" s="156"/>
      <c r="G809" s="145"/>
      <c r="H809" s="145"/>
      <c r="I809" s="143"/>
      <c r="J809" s="8"/>
      <c r="K809" s="8"/>
    </row>
    <row r="810" customFormat="false" ht="62.25" hidden="false" customHeight="true" outlineLevel="0" collapsed="false">
      <c r="A810" s="8"/>
      <c r="B810" s="49"/>
      <c r="C810" s="155"/>
      <c r="D810" s="156"/>
      <c r="E810" s="156"/>
      <c r="F810" s="156"/>
      <c r="G810" s="145"/>
      <c r="H810" s="145"/>
      <c r="I810" s="143"/>
      <c r="J810" s="8"/>
      <c r="K810" s="8"/>
    </row>
    <row r="811" customFormat="false" ht="29.25" hidden="false" customHeight="true" outlineLevel="0" collapsed="false">
      <c r="A811" s="8"/>
      <c r="B811" s="49"/>
      <c r="C811" s="155"/>
      <c r="D811" s="156"/>
      <c r="E811" s="156"/>
      <c r="F811" s="156"/>
      <c r="G811" s="145"/>
      <c r="H811" s="145"/>
      <c r="I811" s="143"/>
      <c r="J811" s="8"/>
      <c r="K811" s="8"/>
    </row>
    <row r="812" customFormat="false" ht="15.75" hidden="false" customHeight="false" outlineLevel="0" collapsed="false">
      <c r="A812" s="8"/>
      <c r="B812" s="49"/>
      <c r="C812" s="155"/>
      <c r="D812" s="156"/>
      <c r="E812" s="156"/>
      <c r="F812" s="156"/>
      <c r="G812" s="145"/>
      <c r="H812" s="145"/>
      <c r="I812" s="143"/>
      <c r="J812" s="158"/>
      <c r="K812" s="158"/>
    </row>
    <row r="813" customFormat="false" ht="15.75" hidden="false" customHeight="false" outlineLevel="0" collapsed="false">
      <c r="A813" s="8"/>
      <c r="B813" s="49"/>
      <c r="C813" s="155"/>
      <c r="D813" s="156"/>
      <c r="E813" s="156"/>
      <c r="F813" s="156"/>
      <c r="G813" s="145"/>
      <c r="H813" s="145"/>
      <c r="I813" s="143"/>
      <c r="J813" s="8"/>
      <c r="K813" s="8"/>
    </row>
    <row r="814" customFormat="false" ht="15.75" hidden="false" customHeight="false" outlineLevel="0" collapsed="false">
      <c r="A814" s="8"/>
      <c r="B814" s="49"/>
      <c r="C814" s="155"/>
      <c r="D814" s="156"/>
      <c r="E814" s="156"/>
      <c r="F814" s="156"/>
      <c r="G814" s="145"/>
      <c r="H814" s="145"/>
      <c r="I814" s="143"/>
      <c r="J814" s="8"/>
      <c r="K814" s="8"/>
    </row>
    <row r="815" customFormat="false" ht="15.75" hidden="true" customHeight="false" outlineLevel="0" collapsed="false">
      <c r="A815" s="8"/>
      <c r="B815" s="49"/>
      <c r="C815" s="155"/>
      <c r="D815" s="156"/>
      <c r="E815" s="156"/>
      <c r="F815" s="156"/>
      <c r="G815" s="145"/>
      <c r="H815" s="145"/>
      <c r="I815" s="143"/>
      <c r="J815" s="8"/>
      <c r="K815" s="8"/>
    </row>
    <row r="816" customFormat="false" ht="15.75" hidden="true" customHeight="false" outlineLevel="0" collapsed="false">
      <c r="A816" s="8"/>
      <c r="B816" s="49"/>
      <c r="C816" s="155"/>
      <c r="D816" s="156"/>
      <c r="E816" s="156"/>
      <c r="F816" s="156"/>
      <c r="G816" s="145"/>
      <c r="H816" s="145"/>
      <c r="I816" s="143"/>
      <c r="J816" s="8"/>
      <c r="K816" s="8"/>
    </row>
    <row r="817" customFormat="false" ht="15.75" hidden="true" customHeight="false" outlineLevel="0" collapsed="false">
      <c r="A817" s="8"/>
      <c r="B817" s="49"/>
      <c r="C817" s="155"/>
      <c r="D817" s="156"/>
      <c r="E817" s="156"/>
      <c r="F817" s="156"/>
      <c r="G817" s="145"/>
      <c r="H817" s="145"/>
      <c r="I817" s="143"/>
      <c r="J817" s="8"/>
      <c r="K817" s="8"/>
    </row>
    <row r="818" customFormat="false" ht="15.75" hidden="false" customHeight="false" outlineLevel="0" collapsed="false">
      <c r="A818" s="121"/>
      <c r="B818" s="49"/>
      <c r="C818" s="159"/>
      <c r="D818" s="160"/>
      <c r="E818" s="160"/>
      <c r="F818" s="160"/>
      <c r="G818" s="161"/>
      <c r="H818" s="161"/>
      <c r="I818" s="148"/>
      <c r="J818" s="162"/>
      <c r="K818" s="162"/>
    </row>
    <row r="819" customFormat="false" ht="21.75" hidden="false" customHeight="true" outlineLevel="0" collapsed="false">
      <c r="A819" s="8"/>
      <c r="B819" s="87"/>
      <c r="C819" s="155"/>
      <c r="D819" s="156"/>
      <c r="E819" s="156"/>
      <c r="F819" s="156"/>
      <c r="G819" s="145"/>
      <c r="H819" s="145"/>
      <c r="I819" s="143"/>
      <c r="J819" s="163"/>
      <c r="K819" s="163"/>
    </row>
    <row r="820" customFormat="false" ht="15.75" hidden="true" customHeight="false" outlineLevel="0" collapsed="false">
      <c r="A820" s="8"/>
      <c r="B820" s="103"/>
      <c r="C820" s="155"/>
      <c r="D820" s="156"/>
      <c r="E820" s="156"/>
      <c r="F820" s="156"/>
      <c r="G820" s="145"/>
      <c r="H820" s="145"/>
      <c r="I820" s="143"/>
      <c r="J820" s="8"/>
      <c r="K820" s="8"/>
    </row>
    <row r="821" customFormat="false" ht="15.75" hidden="true" customHeight="false" outlineLevel="0" collapsed="false">
      <c r="A821" s="8"/>
      <c r="B821" s="49"/>
      <c r="C821" s="155"/>
      <c r="D821" s="156"/>
      <c r="E821" s="156"/>
      <c r="F821" s="156"/>
      <c r="G821" s="145"/>
      <c r="H821" s="145"/>
      <c r="I821" s="143"/>
      <c r="J821" s="8"/>
      <c r="K821" s="8"/>
    </row>
    <row r="822" customFormat="false" ht="15.75" hidden="true" customHeight="false" outlineLevel="0" collapsed="false">
      <c r="A822" s="8"/>
      <c r="B822" s="49"/>
      <c r="C822" s="8"/>
      <c r="D822" s="8"/>
      <c r="E822" s="8"/>
      <c r="F822" s="8"/>
      <c r="G822" s="8"/>
      <c r="H822" s="8"/>
      <c r="I822" s="143"/>
      <c r="J822" s="8"/>
      <c r="K822" s="8"/>
    </row>
    <row r="823" customFormat="false" ht="15.75" hidden="true" customHeight="false" outlineLevel="0" collapsed="false">
      <c r="A823" s="145"/>
      <c r="B823" s="8"/>
      <c r="C823" s="164"/>
      <c r="D823" s="164"/>
      <c r="E823" s="8"/>
      <c r="F823" s="8"/>
      <c r="G823" s="8"/>
      <c r="H823" s="8"/>
      <c r="I823" s="143"/>
      <c r="J823" s="8"/>
      <c r="K823" s="8"/>
    </row>
    <row r="824" customFormat="false" ht="15.75" hidden="true" customHeight="false" outlineLevel="0" collapsed="false">
      <c r="A824" s="145"/>
      <c r="B824" s="8"/>
      <c r="C824" s="164"/>
      <c r="D824" s="164"/>
      <c r="E824" s="8"/>
      <c r="F824" s="8"/>
      <c r="G824" s="8"/>
      <c r="H824" s="8"/>
      <c r="I824" s="143"/>
      <c r="J824" s="8"/>
      <c r="K824" s="8"/>
    </row>
    <row r="825" customFormat="false" ht="15.75" hidden="false" customHeight="false" outlineLevel="0" collapsed="false">
      <c r="A825" s="145"/>
      <c r="B825" s="145"/>
      <c r="C825" s="145"/>
      <c r="D825" s="145"/>
      <c r="E825" s="145"/>
      <c r="F825" s="145"/>
      <c r="G825" s="145"/>
      <c r="H825" s="145"/>
      <c r="I825" s="143"/>
      <c r="J825" s="158"/>
      <c r="K825" s="158"/>
    </row>
    <row r="826" customFormat="false" ht="15.75" hidden="false" customHeight="false" outlineLevel="0" collapsed="false">
      <c r="A826" s="145"/>
      <c r="B826" s="49"/>
      <c r="C826" s="145"/>
      <c r="D826" s="145"/>
      <c r="E826" s="145"/>
      <c r="F826" s="145"/>
      <c r="G826" s="145"/>
      <c r="H826" s="145"/>
      <c r="I826" s="143"/>
      <c r="J826" s="8"/>
      <c r="K826" s="8"/>
    </row>
    <row r="827" customFormat="false" ht="15.75" hidden="false" customHeight="false" outlineLevel="0" collapsed="false">
      <c r="A827" s="145"/>
      <c r="B827" s="49"/>
      <c r="C827" s="145"/>
      <c r="D827" s="145"/>
      <c r="E827" s="145"/>
      <c r="F827" s="145"/>
      <c r="G827" s="145"/>
      <c r="H827" s="145"/>
      <c r="I827" s="143"/>
      <c r="J827" s="8"/>
      <c r="K827" s="8"/>
    </row>
    <row r="828" customFormat="false" ht="15.75" hidden="false" customHeight="false" outlineLevel="0" collapsed="false">
      <c r="A828" s="145"/>
      <c r="B828" s="49"/>
      <c r="C828" s="145"/>
      <c r="D828" s="145"/>
      <c r="E828" s="145"/>
      <c r="F828" s="145"/>
      <c r="G828" s="145"/>
      <c r="H828" s="145"/>
      <c r="I828" s="143"/>
      <c r="J828" s="8"/>
      <c r="K828" s="8"/>
    </row>
    <row r="829" customFormat="false" ht="15.75" hidden="false" customHeight="false" outlineLevel="0" collapsed="false">
      <c r="A829" s="145"/>
      <c r="B829" s="49"/>
      <c r="C829" s="47"/>
      <c r="D829" s="129"/>
      <c r="E829" s="129"/>
      <c r="F829" s="129"/>
      <c r="G829" s="129"/>
      <c r="H829" s="129"/>
      <c r="I829" s="143"/>
      <c r="J829" s="8"/>
      <c r="K829" s="8"/>
    </row>
    <row r="830" customFormat="false" ht="15.75" hidden="false" customHeight="false" outlineLevel="0" collapsed="false">
      <c r="A830" s="145"/>
      <c r="B830" s="49"/>
      <c r="C830" s="47"/>
      <c r="D830" s="129"/>
      <c r="E830" s="129"/>
      <c r="F830" s="129"/>
      <c r="G830" s="129"/>
      <c r="H830" s="129"/>
      <c r="I830" s="143"/>
      <c r="J830" s="8"/>
      <c r="K830" s="8"/>
    </row>
    <row r="831" customFormat="false" ht="48" hidden="false" customHeight="true" outlineLevel="0" collapsed="false">
      <c r="A831" s="145"/>
      <c r="B831" s="49"/>
      <c r="C831" s="47"/>
      <c r="D831" s="129"/>
      <c r="E831" s="129"/>
      <c r="F831" s="129"/>
      <c r="G831" s="129"/>
      <c r="H831" s="129"/>
      <c r="I831" s="143"/>
      <c r="J831" s="8"/>
      <c r="K831" s="8"/>
    </row>
    <row r="832" customFormat="false" ht="17.25" hidden="false" customHeight="true" outlineLevel="0" collapsed="false">
      <c r="A832" s="145"/>
      <c r="B832" s="49"/>
      <c r="C832" s="47"/>
      <c r="D832" s="129"/>
      <c r="E832" s="129"/>
      <c r="F832" s="129"/>
      <c r="G832" s="129"/>
      <c r="H832" s="129"/>
      <c r="I832" s="143"/>
      <c r="J832" s="8"/>
      <c r="K832" s="8"/>
    </row>
    <row r="833" customFormat="false" ht="15.75" hidden="true" customHeight="false" outlineLevel="0" collapsed="false">
      <c r="A833" s="145"/>
      <c r="B833" s="145"/>
      <c r="C833" s="145"/>
      <c r="D833" s="145"/>
      <c r="E833" s="145"/>
      <c r="F833" s="129"/>
      <c r="G833" s="129"/>
      <c r="H833" s="129"/>
      <c r="I833" s="143"/>
      <c r="J833" s="158"/>
      <c r="K833" s="158"/>
    </row>
    <row r="834" customFormat="false" ht="15.75" hidden="false" customHeight="false" outlineLevel="0" collapsed="false">
      <c r="A834" s="145"/>
      <c r="B834" s="49"/>
      <c r="C834" s="145"/>
      <c r="D834" s="145"/>
      <c r="E834" s="145"/>
      <c r="F834" s="129"/>
      <c r="G834" s="129"/>
      <c r="H834" s="129"/>
      <c r="I834" s="143"/>
      <c r="J834" s="158"/>
      <c r="K834" s="158"/>
    </row>
    <row r="835" customFormat="false" ht="15.75" hidden="false" customHeight="false" outlineLevel="0" collapsed="false">
      <c r="A835" s="145"/>
      <c r="B835" s="49"/>
      <c r="C835" s="47"/>
      <c r="D835" s="129"/>
      <c r="E835" s="129"/>
      <c r="F835" s="129"/>
      <c r="G835" s="129"/>
      <c r="H835" s="129"/>
      <c r="I835" s="143"/>
      <c r="J835" s="158"/>
      <c r="K835" s="158"/>
    </row>
    <row r="836" customFormat="false" ht="15.75" hidden="false" customHeight="false" outlineLevel="0" collapsed="false">
      <c r="A836" s="145"/>
      <c r="B836" s="96"/>
      <c r="C836" s="47"/>
      <c r="D836" s="129"/>
      <c r="E836" s="129"/>
      <c r="F836" s="129"/>
      <c r="G836" s="129"/>
      <c r="H836" s="129"/>
      <c r="I836" s="143"/>
      <c r="J836" s="158"/>
      <c r="K836" s="158"/>
    </row>
    <row r="837" customFormat="false" ht="15.75" hidden="false" customHeight="false" outlineLevel="0" collapsed="false">
      <c r="A837" s="145"/>
      <c r="B837" s="49"/>
      <c r="C837" s="145"/>
      <c r="D837" s="145"/>
      <c r="E837" s="145"/>
      <c r="F837" s="145"/>
      <c r="G837" s="145"/>
      <c r="H837" s="145"/>
      <c r="I837" s="143"/>
      <c r="J837" s="8"/>
      <c r="K837" s="8"/>
    </row>
    <row r="838" customFormat="false" ht="15.75" hidden="false" customHeight="false" outlineLevel="0" collapsed="false">
      <c r="A838" s="145"/>
      <c r="B838" s="96"/>
      <c r="C838" s="145"/>
      <c r="D838" s="145"/>
      <c r="E838" s="145"/>
      <c r="F838" s="145"/>
      <c r="G838" s="145"/>
      <c r="H838" s="145"/>
      <c r="I838" s="143"/>
      <c r="J838" s="165"/>
      <c r="K838" s="165"/>
    </row>
    <row r="839" customFormat="false" ht="15.75" hidden="true" customHeight="false" outlineLevel="0" collapsed="false">
      <c r="A839" s="145"/>
      <c r="B839" s="145"/>
      <c r="C839" s="47"/>
      <c r="D839" s="129"/>
      <c r="E839" s="129"/>
      <c r="F839" s="145"/>
      <c r="G839" s="145"/>
      <c r="H839" s="145"/>
      <c r="I839" s="143"/>
      <c r="J839" s="165"/>
      <c r="K839" s="165"/>
    </row>
    <row r="840" customFormat="false" ht="15.75" hidden="true" customHeight="false" outlineLevel="0" collapsed="false">
      <c r="A840" s="145"/>
      <c r="B840" s="49"/>
      <c r="C840" s="47"/>
      <c r="D840" s="129"/>
      <c r="E840" s="129"/>
      <c r="F840" s="145"/>
      <c r="G840" s="145"/>
      <c r="H840" s="145"/>
      <c r="I840" s="143"/>
      <c r="J840" s="165"/>
      <c r="K840" s="165"/>
    </row>
    <row r="841" customFormat="false" ht="15.75" hidden="true" customHeight="false" outlineLevel="0" collapsed="false">
      <c r="A841" s="145"/>
      <c r="B841" s="49"/>
      <c r="C841" s="47"/>
      <c r="D841" s="129"/>
      <c r="E841" s="129"/>
      <c r="F841" s="129"/>
      <c r="G841" s="129"/>
      <c r="H841" s="129"/>
      <c r="I841" s="143"/>
      <c r="J841" s="165"/>
      <c r="K841" s="165"/>
    </row>
    <row r="842" customFormat="false" ht="15.75" hidden="true" customHeight="false" outlineLevel="0" collapsed="false">
      <c r="A842" s="145"/>
      <c r="B842" s="49"/>
      <c r="C842" s="47"/>
      <c r="D842" s="129"/>
      <c r="E842" s="129"/>
      <c r="F842" s="129"/>
      <c r="G842" s="129"/>
      <c r="H842" s="129"/>
      <c r="I842" s="143"/>
      <c r="J842" s="165"/>
      <c r="K842" s="165"/>
    </row>
    <row r="843" customFormat="false" ht="15.75" hidden="false" customHeight="false" outlineLevel="0" collapsed="false">
      <c r="A843" s="145"/>
      <c r="B843" s="49"/>
      <c r="C843" s="47"/>
      <c r="D843" s="129"/>
      <c r="E843" s="129"/>
      <c r="F843" s="129"/>
      <c r="G843" s="129"/>
      <c r="H843" s="129"/>
      <c r="I843" s="143"/>
      <c r="J843" s="165"/>
      <c r="K843" s="165"/>
    </row>
    <row r="844" customFormat="false" ht="15.75" hidden="false" customHeight="false" outlineLevel="0" collapsed="false">
      <c r="A844" s="145"/>
      <c r="B844" s="49"/>
      <c r="C844" s="47"/>
      <c r="D844" s="129"/>
      <c r="E844" s="129"/>
      <c r="F844" s="129"/>
      <c r="G844" s="129"/>
      <c r="H844" s="129"/>
      <c r="I844" s="143"/>
      <c r="J844" s="165"/>
      <c r="K844" s="165"/>
    </row>
    <row r="845" customFormat="false" ht="15.75" hidden="false" customHeight="false" outlineLevel="0" collapsed="false">
      <c r="A845" s="145"/>
      <c r="B845" s="49"/>
      <c r="C845" s="47"/>
      <c r="D845" s="129"/>
      <c r="E845" s="129"/>
      <c r="F845" s="129"/>
      <c r="G845" s="129"/>
      <c r="H845" s="129"/>
      <c r="I845" s="143"/>
      <c r="J845" s="165"/>
      <c r="K845" s="165"/>
    </row>
    <row r="846" customFormat="false" ht="15.75" hidden="false" customHeight="false" outlineLevel="0" collapsed="false">
      <c r="A846" s="145"/>
      <c r="B846" s="49"/>
      <c r="C846" s="47"/>
      <c r="D846" s="129"/>
      <c r="E846" s="129"/>
      <c r="F846" s="129"/>
      <c r="G846" s="129"/>
      <c r="H846" s="129"/>
      <c r="I846" s="143"/>
      <c r="J846" s="165"/>
      <c r="K846" s="165"/>
    </row>
    <row r="847" customFormat="false" ht="15.75" hidden="false" customHeight="false" outlineLevel="0" collapsed="false">
      <c r="A847" s="145"/>
      <c r="B847" s="49"/>
      <c r="C847" s="47"/>
      <c r="D847" s="129"/>
      <c r="E847" s="129"/>
      <c r="F847" s="129"/>
      <c r="G847" s="129"/>
      <c r="H847" s="129"/>
      <c r="I847" s="143"/>
      <c r="J847" s="165"/>
      <c r="K847" s="165"/>
    </row>
    <row r="848" customFormat="false" ht="15.75" hidden="false" customHeight="false" outlineLevel="0" collapsed="false">
      <c r="A848" s="145"/>
      <c r="B848" s="49"/>
      <c r="C848" s="47"/>
      <c r="D848" s="129"/>
      <c r="E848" s="129"/>
      <c r="F848" s="129"/>
      <c r="G848" s="129"/>
      <c r="H848" s="129"/>
      <c r="I848" s="143"/>
      <c r="J848" s="165"/>
      <c r="K848" s="165"/>
    </row>
    <row r="849" customFormat="false" ht="15.75" hidden="false" customHeight="false" outlineLevel="0" collapsed="false">
      <c r="A849" s="145"/>
      <c r="B849" s="49"/>
      <c r="C849" s="47"/>
      <c r="D849" s="129"/>
      <c r="E849" s="129"/>
      <c r="F849" s="129"/>
      <c r="G849" s="129"/>
      <c r="H849" s="129"/>
      <c r="I849" s="143"/>
      <c r="J849" s="165"/>
      <c r="K849" s="165"/>
    </row>
    <row r="850" customFormat="false" ht="15.75" hidden="false" customHeight="false" outlineLevel="0" collapsed="false">
      <c r="A850" s="145"/>
      <c r="B850" s="96"/>
      <c r="C850" s="47"/>
      <c r="D850" s="129"/>
      <c r="E850" s="129"/>
      <c r="F850" s="129"/>
      <c r="G850" s="129"/>
      <c r="H850" s="129"/>
      <c r="I850" s="143"/>
      <c r="J850" s="165"/>
      <c r="K850" s="165"/>
    </row>
    <row r="851" customFormat="false" ht="15.75" hidden="false" customHeight="false" outlineLevel="0" collapsed="false">
      <c r="B851" s="49"/>
    </row>
  </sheetData>
  <mergeCells count="7">
    <mergeCell ref="B23:I23"/>
    <mergeCell ref="B24:I24"/>
    <mergeCell ref="A544:C544"/>
    <mergeCell ref="A545:C545"/>
    <mergeCell ref="F545:I545"/>
    <mergeCell ref="A546:C546"/>
    <mergeCell ref="B549:I549"/>
  </mergeCells>
  <printOptions headings="false" gridLines="false" gridLinesSet="true" horizontalCentered="false" verticalCentered="false"/>
  <pageMargins left="0.747916666666667" right="0.39375" top="1.14166666666667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Magomedova_KR</cp:lastModifiedBy>
  <cp:lastPrinted>2011-04-18T05:23:27Z</cp:lastPrinted>
  <dcterms:modified xsi:type="dcterms:W3CDTF">2011-04-18T05:25:10Z</dcterms:modified>
  <cp:revision>0</cp:revision>
  <dc:subject/>
  <dc:title/>
</cp:coreProperties>
</file>